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10</definedName>
    <definedName function="false" hidden="false" name="_xlfn_ANCHORARRAY" vbProcedure="false"/>
    <definedName function="false" hidden="false" localSheetId="0" name="doc_name" vbProcedure="false">'Приложение 3'!$A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12">
  <si>
    <t xml:space="preserve">ПРИЛОЖЕНИЕ 3
к постановлению администрации
муниципального образования
Ногликский муниципальный округ
Сахалинской области
от 17 сентября 2025 года № 651</t>
  </si>
  <si>
    <t xml:space="preserve">«ПРИЛОЖЕНИЕ 3
к муниципальной программе
«Обеспечение населения
муниципального образования
Ногликский муниципальный округ
Сахалинской области»
качественными услугами
жилищно-коммунального хозяйства»,
утвержденной постановлением администрации
муниципального образования
«Городской округ Ногликский»
от 04.08.2015 № 551</t>
  </si>
  <si>
    <t xml:space="preserve">РЕСУРСНОЕ ОБЕСПЕЧЕНИЕ 
реализации муниципальной программы «Обеспечение населения муниципального образования  Ногликский муниципальный округ Сахалинской области
 качественными услугами жилищно-коммунального хозяйства»</t>
  </si>
  <si>
    <t xml:space="preserve">№ п/п</t>
  </si>
  <si>
    <t xml:space="preserve">Наименование подпрограмм/
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</t>
  </si>
  <si>
    <t xml:space="preserve">Подпрограмма 1 «Энергосбережение и повышение энергетической эффективности»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«Промбаза»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«Разработка Программы повышения надежности эксплуатации системы теплоснабжения муниципального образования»</t>
  </si>
  <si>
    <t xml:space="preserve">Всего по подпрограмме 1</t>
  </si>
  <si>
    <t xml:space="preserve">2</t>
  </si>
  <si>
    <t xml:space="preserve">Подпрограмма 2 «Модернизация объектов коммунальной инфраструктуры»</t>
  </si>
  <si>
    <t xml:space="preserve">2.1.</t>
  </si>
  <si>
    <t xml:space="preserve">«Реконструкция системы водоотведения в пгт. Ноглики, в том числе проектно сметная документация»   </t>
  </si>
  <si>
    <t xml:space="preserve">Администрация МО/Отдел строительства и архитектуры</t>
  </si>
  <si>
    <t xml:space="preserve">2.2.</t>
  </si>
  <si>
    <t xml:space="preserve">«Техническое перевооружение  системы теплоснабжения     котельной № 1 в пгт. Ноглики Сахалинской области»          </t>
  </si>
  <si>
    <t xml:space="preserve">2.3.</t>
  </si>
  <si>
    <t xml:space="preserve">Модернизация ПС 35/6 № 9 «Вал»</t>
  </si>
  <si>
    <t xml:space="preserve">2.4.</t>
  </si>
  <si>
    <t xml:space="preserve">Модернизация систем коммунальной инфраструктуры</t>
  </si>
  <si>
    <t xml:space="preserve">Федеральный бюджет</t>
  </si>
  <si>
    <t xml:space="preserve">Всего по подпрограмме 2</t>
  </si>
  <si>
    <t xml:space="preserve">3</t>
  </si>
  <si>
    <t xml:space="preserve">Подпрограмма 3 «Комплексный капитальный ремонт и реконструкция жилищного фонда»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.</t>
  </si>
  <si>
    <t xml:space="preserve">Капитальный ремонт муниципальных жилых помещений</t>
  </si>
  <si>
    <t xml:space="preserve"> 3.1.1.2.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 - 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1.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«Водозабор в с. Ныш»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«Водозабор в с. Вал»</t>
  </si>
  <si>
    <t xml:space="preserve">1.1.5.</t>
  </si>
  <si>
    <t xml:space="preserve">Реконструкция системы теплоснабжения от котельной № 10 до котельной № 7</t>
  </si>
  <si>
    <t xml:space="preserve">1.1.6.</t>
  </si>
  <si>
    <t xml:space="preserve">Строительство напорного канализационного коллектора на участке от КНС № 1 до КНС № 3 в пгт. Ноглики</t>
  </si>
  <si>
    <t xml:space="preserve">1.1.7.</t>
  </si>
  <si>
    <t xml:space="preserve">Строительство блочной модульной котельной № 2 в пгт. Ноглики</t>
  </si>
  <si>
    <t xml:space="preserve">1.1.8.</t>
  </si>
  <si>
    <t xml:space="preserve">Строительство блочной модульной котельной № 3 в пгт. Ноглики</t>
  </si>
  <si>
    <t xml:space="preserve">1.1.9.</t>
  </si>
  <si>
    <t xml:space="preserve">Вынос коммунальных сетей</t>
  </si>
  <si>
    <t xml:space="preserve">1.1.10.</t>
  </si>
  <si>
    <t xml:space="preserve">Строительство блочной модульной котельной № 9 в пгт. Ноглики</t>
  </si>
  <si>
    <t xml:space="preserve">1.1.11.</t>
  </si>
  <si>
    <t xml:space="preserve">Строительство блочной модульной котельной № 5 в пгт. Ноглики</t>
  </si>
  <si>
    <t xml:space="preserve">1.1.12.</t>
  </si>
  <si>
    <t xml:space="preserve">Строительство ВЛЗ-6 кВ  «Л-4НБ на ТП  «Арена»</t>
  </si>
  <si>
    <t xml:space="preserve">1.1.13.</t>
  </si>
  <si>
    <t xml:space="preserve">Строительство ТП-6/0,4 630 кВа, ул. Репина, пгт. Ноглики</t>
  </si>
  <si>
    <t xml:space="preserve">1.1.14.</t>
  </si>
  <si>
    <t xml:space="preserve">Строительство сетей водоснабжения и водоотведения в микрорайоне "Колхоз" 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«Строительство банно-прачечного комплекса в пгт. Ноглики  (в том числе проектно-изыскательские работы)»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муниципальным 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 Ноглики</t>
  </si>
  <si>
    <t xml:space="preserve">1.2.8.</t>
  </si>
  <si>
    <t xml:space="preserve">Рекультивация водозабора «Имчин»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1.2.10.2.</t>
  </si>
  <si>
    <t xml:space="preserve">Капитальный ремонт систем теплоснабжения муниципального образования</t>
  </si>
  <si>
    <t xml:space="preserve">1.2.10.3.</t>
  </si>
  <si>
    <t xml:space="preserve">Капитальный ремонт систем водоснабжения муниципального образования</t>
  </si>
  <si>
    <t xml:space="preserve">1.2.10.4.</t>
  </si>
  <si>
    <t xml:space="preserve">Бурение 2-ух эксплуатационных скважин на существующем водозаборе «Уйглекуты»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униципального образования</t>
  </si>
  <si>
    <t xml:space="preserve">1.2.10.8.</t>
  </si>
  <si>
    <t xml:space="preserve">Капитальный ремонт систем и (или) сетей: тепло-,  водоснабжения и водоотведения муниципального образования</t>
  </si>
  <si>
    <t xml:space="preserve">1.2.10.9.</t>
  </si>
  <si>
    <t xml:space="preserve">Разработка проектной документации по объекту «Капитальный ремонт систем тепло-, водоснабжения и водоотведения» муниципавльного образования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1.2.10.12.</t>
  </si>
  <si>
    <t xml:space="preserve">Приобретение техники для нужд жилищно-коммунального хозяйства</t>
  </si>
  <si>
    <t xml:space="preserve">1.2.10.13.</t>
  </si>
  <si>
    <t xml:space="preserve">Разработка рабочей  документации на капитальный ремонт элетросетевого хозяйства</t>
  </si>
  <si>
    <t xml:space="preserve">1.2.10.14.</t>
  </si>
  <si>
    <t xml:space="preserve">Капитальный ремонт ограждений котельных</t>
  </si>
  <si>
    <t xml:space="preserve">1.2.10.15.</t>
  </si>
  <si>
    <t xml:space="preserve">Приобретение и поставка резервных источников электроснабжения для объектов тепло, водоснабжения и водоотведения</t>
  </si>
  <si>
    <t xml:space="preserve">1.2.10.16.</t>
  </si>
  <si>
    <t xml:space="preserve">Капитальный ремонт и (или) замена оборудования на объектах тепло-, водоснабжения и водоотведения, в том числе проведение пусконаладочных работ</t>
  </si>
  <si>
    <t xml:space="preserve">1.2.10.17.</t>
  </si>
  <si>
    <t xml:space="preserve">Технологическое присоединение к инженерным сетям</t>
  </si>
  <si>
    <t xml:space="preserve">1.2.10.18.</t>
  </si>
  <si>
    <t xml:space="preserve">Капитальный ремонт и (или) модернизация зданий и (или) сооружений объектов теплоснабжения, водоснабжения и водоотведения</t>
  </si>
  <si>
    <t xml:space="preserve">1.2.11.</t>
  </si>
  <si>
    <t xml:space="preserve">Строительство блочной модульной котельной Ноглики-2 в пгт. Ноглики</t>
  </si>
  <si>
    <t xml:space="preserve">1.2.12.</t>
  </si>
  <si>
    <t xml:space="preserve">Техническое обследование объектов коммунальной инфраструктуры</t>
  </si>
  <si>
    <t xml:space="preserve">«Чистая вода»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«Строительство водозабора на Северо-Уйглекутском месторождении в п. Ноглики»</t>
  </si>
  <si>
    <t xml:space="preserve">1.4.3.</t>
  </si>
  <si>
    <t xml:space="preserve"> 1.4.4.</t>
  </si>
  <si>
    <t xml:space="preserve">1.4.5.</t>
  </si>
  <si>
    <t xml:space="preserve">Улучшение водоотведения в муниципальном образовании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«Реконструкция системы водоотведения пгт. Ноглики»   </t>
  </si>
  <si>
    <t xml:space="preserve">1.4.6.</t>
  </si>
  <si>
    <t xml:space="preserve">Восстановление параметров скважин в прежних объемах водозабора «Северные Уйглекуты»</t>
  </si>
  <si>
    <t xml:space="preserve">1.4.7.</t>
  </si>
  <si>
    <t xml:space="preserve">Реконструкция системы водоснабжения с. Ныш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t xml:space="preserve">2.</t>
  </si>
  <si>
    <r>
      <rPr>
        <sz val="11"/>
        <rFont val="Times New Roman"/>
        <family val="1"/>
        <charset val="204"/>
      </rPr>
  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 </t>
    </r>
    <r>
      <rPr>
        <b val="true"/>
        <sz val="11"/>
        <rFont val="Times New Roman"/>
        <family val="1"/>
        <charset val="204"/>
      </rPr>
      <t xml:space="preserve">*</t>
    </r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3.</t>
  </si>
  <si>
    <t xml:space="preserve">Осуществление деятельности по обращению с животными без владельцев</t>
  </si>
  <si>
    <t xml:space="preserve"> 3.1.</t>
  </si>
  <si>
    <t xml:space="preserve">Отлов животных без владельцев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  <si>
    <t xml:space="preserve">Примечание: * начиная с 2017 года разбивка по видам субсидии не осуществляется. 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9" workbookViewId="0">
      <selection pane="topLeft" activeCell="O1" activeCellId="0" sqref="O1:R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0.99"/>
    <col collapsed="false" customWidth="true" hidden="false" outlineLevel="0" max="3" min="3" style="3" width="16.56"/>
    <col collapsed="false" customWidth="true" hidden="false" outlineLevel="0" max="4" min="4" style="3" width="15.99"/>
    <col collapsed="false" customWidth="true" hidden="false" outlineLevel="0" max="5" min="5" style="3" width="12.56"/>
    <col collapsed="false" customWidth="true" hidden="false" outlineLevel="0" max="6" min="6" style="3" width="10.41"/>
    <col collapsed="false" customWidth="true" hidden="false" outlineLevel="0" max="7" min="7" style="4" width="10.28"/>
    <col collapsed="false" customWidth="true" hidden="false" outlineLevel="0" max="10" min="8" style="3" width="10.28"/>
    <col collapsed="false" customWidth="true" hidden="false" outlineLevel="0" max="11" min="11" style="3" width="10.41"/>
    <col collapsed="false" customWidth="true" hidden="false" outlineLevel="0" max="12" min="12" style="3" width="10.28"/>
    <col collapsed="false" customWidth="true" hidden="false" outlineLevel="0" max="13" min="13" style="3" width="10.99"/>
    <col collapsed="false" customWidth="true" hidden="false" outlineLevel="0" max="14" min="14" style="3" width="10.56"/>
    <col collapsed="false" customWidth="true" hidden="false" outlineLevel="0" max="15" min="15" style="3" width="12.56"/>
    <col collapsed="false" customWidth="true" hidden="false" outlineLevel="0" max="18" min="16" style="3" width="11.28"/>
    <col collapsed="false" customWidth="true" hidden="true" outlineLevel="0" max="20" min="19" style="3" width="9.7"/>
    <col collapsed="false" customWidth="true" hidden="true" outlineLevel="0" max="21" min="21" style="3" width="9.56"/>
    <col collapsed="false" customWidth="true" hidden="true" outlineLevel="0" max="22" min="22" style="3" width="8.41"/>
    <col collapsed="false" customWidth="true" hidden="true" outlineLevel="0" max="23" min="23" style="3" width="8.56"/>
    <col collapsed="false" customWidth="true" hidden="true" outlineLevel="0" max="24" min="24" style="3" width="11.7"/>
    <col collapsed="false" customWidth="true" hidden="true" outlineLevel="0" max="25" min="25" style="3" width="9.85"/>
    <col collapsed="false" customWidth="true" hidden="true" outlineLevel="0" max="26" min="26" style="3" width="10.28"/>
    <col collapsed="false" customWidth="true" hidden="true" outlineLevel="0" max="27" min="27" style="3" width="10.56"/>
    <col collapsed="false" customWidth="true" hidden="true" outlineLevel="0" max="28" min="28" style="3" width="7.14"/>
    <col collapsed="false" customWidth="true" hidden="true" outlineLevel="0" max="31" min="29" style="3" width="9.85"/>
    <col collapsed="false" customWidth="true" hidden="true" outlineLevel="0" max="32" min="32" style="3" width="11.42"/>
    <col collapsed="false" customWidth="true" hidden="true" outlineLevel="0" max="33" min="33" style="3" width="7.85"/>
    <col collapsed="false" customWidth="true" hidden="true" outlineLevel="0" max="34" min="34" style="3" width="10.13"/>
    <col collapsed="false" customWidth="true" hidden="true" outlineLevel="0" max="35" min="35" style="3" width="11.85"/>
    <col collapsed="false" customWidth="true" hidden="true" outlineLevel="0" max="36" min="36" style="3" width="13.41"/>
    <col collapsed="false" customWidth="true" hidden="true" outlineLevel="0" max="37" min="37" style="3" width="11.28"/>
    <col collapsed="false" customWidth="false" hidden="false" outlineLevel="0" max="257" min="38" style="3" width="20.28"/>
  </cols>
  <sheetData>
    <row r="1" customFormat="false" ht="135" hidden="false" customHeight="true" outlineLevel="0" collapsed="false">
      <c r="A1" s="5"/>
      <c r="B1" s="6"/>
      <c r="C1" s="7"/>
      <c r="D1" s="7"/>
      <c r="E1" s="7"/>
      <c r="F1" s="7"/>
      <c r="G1" s="8"/>
      <c r="H1" s="7"/>
      <c r="I1" s="7"/>
      <c r="J1" s="7"/>
      <c r="L1" s="9"/>
      <c r="M1" s="10"/>
      <c r="N1" s="10"/>
      <c r="O1" s="11" t="s">
        <v>0</v>
      </c>
      <c r="P1" s="11"/>
      <c r="Q1" s="11"/>
      <c r="R1" s="11"/>
      <c r="S1" s="12"/>
    </row>
    <row r="2" customFormat="false" ht="18.75" hidden="false" customHeight="false" outlineLevel="0" collapsed="false">
      <c r="A2" s="5"/>
      <c r="B2" s="13"/>
      <c r="C2" s="7"/>
      <c r="D2" s="7"/>
      <c r="E2" s="7"/>
      <c r="F2" s="7"/>
      <c r="G2" s="8"/>
      <c r="H2" s="7"/>
      <c r="I2" s="7"/>
      <c r="J2" s="7"/>
      <c r="K2" s="7"/>
      <c r="L2" s="7"/>
      <c r="M2" s="7"/>
      <c r="N2" s="14"/>
      <c r="O2" s="14"/>
      <c r="P2" s="7"/>
      <c r="Q2" s="7"/>
      <c r="R2" s="7"/>
      <c r="S2" s="7"/>
    </row>
    <row r="3" customFormat="false" ht="257.25" hidden="false" customHeight="true" outlineLevel="0" collapsed="false">
      <c r="A3" s="5"/>
      <c r="B3" s="13"/>
      <c r="C3" s="7"/>
      <c r="D3" s="7"/>
      <c r="E3" s="7"/>
      <c r="F3" s="7"/>
      <c r="G3" s="8"/>
      <c r="H3" s="7"/>
      <c r="I3" s="7"/>
      <c r="J3" s="7"/>
      <c r="L3" s="12"/>
      <c r="M3" s="15"/>
      <c r="N3" s="15"/>
      <c r="O3" s="16" t="s">
        <v>1</v>
      </c>
      <c r="P3" s="16"/>
      <c r="Q3" s="16"/>
      <c r="R3" s="16"/>
      <c r="S3" s="12"/>
    </row>
    <row r="4" customFormat="false" ht="47.25" hidden="false" customHeight="true" outlineLevel="0" collapsed="false">
      <c r="A4" s="5"/>
      <c r="B4" s="13"/>
      <c r="C4" s="7"/>
      <c r="D4" s="7"/>
      <c r="E4" s="7"/>
      <c r="F4" s="7"/>
      <c r="G4" s="8"/>
      <c r="H4" s="7"/>
      <c r="I4" s="7"/>
      <c r="J4" s="7"/>
      <c r="L4" s="12"/>
      <c r="M4" s="15"/>
      <c r="N4" s="15"/>
      <c r="O4" s="17"/>
      <c r="P4" s="17"/>
      <c r="Q4" s="17"/>
      <c r="R4" s="17"/>
      <c r="S4" s="12"/>
    </row>
    <row r="5" s="19" customFormat="true" ht="61.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2"/>
      <c r="R5" s="12"/>
      <c r="S5" s="12"/>
    </row>
    <row r="6" s="19" customFormat="true" ht="21.75" hidden="false" customHeight="true" outlineLevel="0" collapsed="false">
      <c r="A6" s="20"/>
      <c r="B6" s="21"/>
      <c r="C6" s="22"/>
      <c r="D6" s="22"/>
      <c r="E6" s="22"/>
      <c r="F6" s="22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3" t="s">
        <v>3</v>
      </c>
      <c r="B7" s="24" t="s">
        <v>4</v>
      </c>
      <c r="C7" s="24" t="s">
        <v>5</v>
      </c>
      <c r="D7" s="24" t="s">
        <v>6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s="19" customFormat="true" ht="15" hidden="false" customHeight="true" outlineLevel="0" collapsed="false">
      <c r="A8" s="23"/>
      <c r="B8" s="24"/>
      <c r="C8" s="24"/>
      <c r="D8" s="25" t="s">
        <v>7</v>
      </c>
      <c r="E8" s="25" t="s">
        <v>8</v>
      </c>
      <c r="F8" s="24" t="s">
        <v>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s="19" customFormat="true" ht="31.5" hidden="false" customHeight="true" outlineLevel="0" collapsed="false">
      <c r="A9" s="23"/>
      <c r="B9" s="24"/>
      <c r="C9" s="24"/>
      <c r="D9" s="24"/>
      <c r="E9" s="24"/>
      <c r="F9" s="24" t="n">
        <v>2015</v>
      </c>
      <c r="G9" s="26" t="n">
        <v>2016</v>
      </c>
      <c r="H9" s="24" t="n">
        <v>2017</v>
      </c>
      <c r="I9" s="24" t="n">
        <v>2018</v>
      </c>
      <c r="J9" s="24" t="n">
        <v>2019</v>
      </c>
      <c r="K9" s="24" t="n">
        <v>2020</v>
      </c>
      <c r="L9" s="24" t="n">
        <v>2021</v>
      </c>
      <c r="M9" s="24" t="n">
        <v>2022</v>
      </c>
      <c r="N9" s="24" t="n">
        <v>2023</v>
      </c>
      <c r="O9" s="24" t="n">
        <v>2024</v>
      </c>
      <c r="P9" s="24" t="n">
        <v>2025</v>
      </c>
      <c r="Q9" s="27" t="n">
        <v>2026</v>
      </c>
      <c r="R9" s="27" t="n">
        <v>2027</v>
      </c>
    </row>
    <row r="10" customFormat="false" ht="15" hidden="false" customHeight="false" outlineLevel="0" collapsed="false">
      <c r="A10" s="23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6" t="n">
        <v>7</v>
      </c>
      <c r="H10" s="24" t="n">
        <v>8</v>
      </c>
      <c r="I10" s="24" t="n">
        <v>9</v>
      </c>
      <c r="J10" s="24" t="n">
        <v>10</v>
      </c>
      <c r="K10" s="24" t="n">
        <v>11</v>
      </c>
      <c r="L10" s="24" t="n">
        <v>12</v>
      </c>
      <c r="M10" s="24" t="n">
        <v>13</v>
      </c>
      <c r="N10" s="24" t="n">
        <v>14</v>
      </c>
      <c r="O10" s="24" t="n">
        <v>15</v>
      </c>
      <c r="P10" s="24" t="n">
        <v>16</v>
      </c>
      <c r="Q10" s="27" t="n">
        <v>17</v>
      </c>
      <c r="R10" s="27" t="n">
        <v>18</v>
      </c>
    </row>
    <row r="11" s="30" customFormat="true" ht="18.75" hidden="false" customHeight="true" outlineLevel="0" collapsed="false">
      <c r="A11" s="23" t="s">
        <v>10</v>
      </c>
      <c r="B11" s="28" t="s">
        <v>11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/>
      <c r="R11" s="29"/>
    </row>
    <row r="12" s="34" customFormat="true" ht="18.75" hidden="false" customHeight="true" outlineLevel="0" collapsed="false">
      <c r="A12" s="23" t="s">
        <v>12</v>
      </c>
      <c r="B12" s="31" t="s">
        <v>13</v>
      </c>
      <c r="C12" s="28" t="s">
        <v>14</v>
      </c>
      <c r="D12" s="32" t="s">
        <v>15</v>
      </c>
      <c r="E12" s="33" t="n">
        <f aca="false">E13+E14+E15</f>
        <v>20410.8</v>
      </c>
      <c r="F12" s="33" t="n">
        <f aca="false">F13+F14+F15</f>
        <v>4308</v>
      </c>
      <c r="G12" s="33" t="n">
        <f aca="false">G13+G14+G15</f>
        <v>4703.3</v>
      </c>
      <c r="H12" s="33" t="n">
        <f aca="false">H13+H14+H15</f>
        <v>6718.5</v>
      </c>
      <c r="I12" s="33" t="n">
        <f aca="false">I13+I14+I15</f>
        <v>0</v>
      </c>
      <c r="J12" s="33" t="n">
        <f aca="false">J13+J14+J15</f>
        <v>0</v>
      </c>
      <c r="K12" s="33" t="n">
        <f aca="false">K13+K14+K15</f>
        <v>4681</v>
      </c>
      <c r="L12" s="33" t="n">
        <f aca="false">L13+L14+L15</f>
        <v>0</v>
      </c>
      <c r="M12" s="33" t="n">
        <f aca="false">M13+M14+M15</f>
        <v>0</v>
      </c>
      <c r="N12" s="33" t="n">
        <f aca="false">N13+N14+N15</f>
        <v>0</v>
      </c>
      <c r="O12" s="33" t="n">
        <f aca="false">O13+O14+O15</f>
        <v>0</v>
      </c>
      <c r="P12" s="33" t="n">
        <f aca="false">P13+P14+P15</f>
        <v>0</v>
      </c>
      <c r="Q12" s="33" t="n">
        <f aca="false">Q13+Q14+Q15</f>
        <v>0</v>
      </c>
      <c r="R12" s="33" t="n">
        <f aca="false">R13+R14+R15</f>
        <v>0</v>
      </c>
    </row>
    <row r="13" s="34" customFormat="true" ht="30" hidden="false" customHeight="false" outlineLevel="0" collapsed="false">
      <c r="A13" s="23"/>
      <c r="B13" s="31"/>
      <c r="C13" s="28"/>
      <c r="D13" s="35" t="s">
        <v>16</v>
      </c>
      <c r="E13" s="33" t="n">
        <f aca="false">SUM(F13:R13)</f>
        <v>20410.8</v>
      </c>
      <c r="F13" s="33" t="n">
        <v>4308</v>
      </c>
      <c r="G13" s="33" t="n">
        <f aca="false">61.3+570.2+2659.9+1411.9</f>
        <v>4703.3</v>
      </c>
      <c r="H13" s="33" t="n">
        <v>6718.5</v>
      </c>
      <c r="I13" s="33" t="n">
        <v>0</v>
      </c>
      <c r="J13" s="33" t="n">
        <v>0</v>
      </c>
      <c r="K13" s="33" t="n">
        <f aca="false">3655.7+133.8+891.5</f>
        <v>4681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</row>
    <row r="14" s="34" customFormat="true" ht="30" hidden="false" customHeight="false" outlineLevel="0" collapsed="false">
      <c r="A14" s="23"/>
      <c r="B14" s="31"/>
      <c r="C14" s="28"/>
      <c r="D14" s="35" t="s">
        <v>17</v>
      </c>
      <c r="E14" s="33" t="n">
        <f aca="false">SUM(F14:R14)</f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</row>
    <row r="15" s="34" customFormat="true" ht="30" hidden="false" customHeight="false" outlineLevel="0" collapsed="false">
      <c r="A15" s="23"/>
      <c r="B15" s="31"/>
      <c r="C15" s="28"/>
      <c r="D15" s="35" t="s">
        <v>18</v>
      </c>
      <c r="E15" s="33" t="n">
        <f aca="false">SUM(F15:R15)</f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</row>
    <row r="16" s="34" customFormat="true" ht="18" hidden="false" customHeight="true" outlineLevel="0" collapsed="false">
      <c r="A16" s="23" t="s">
        <v>19</v>
      </c>
      <c r="B16" s="31" t="s">
        <v>20</v>
      </c>
      <c r="C16" s="28" t="s">
        <v>21</v>
      </c>
      <c r="D16" s="32" t="s">
        <v>15</v>
      </c>
      <c r="E16" s="33" t="n">
        <f aca="false">E17+E18+E19</f>
        <v>116115.9</v>
      </c>
      <c r="F16" s="33" t="n">
        <f aca="false">F17+F18+F19</f>
        <v>116115.9</v>
      </c>
      <c r="G16" s="33" t="n">
        <f aca="false">G17+G18+G19</f>
        <v>0</v>
      </c>
      <c r="H16" s="33" t="n">
        <f aca="false">H17+H18+H19</f>
        <v>0</v>
      </c>
      <c r="I16" s="33" t="n">
        <f aca="false">I17+I18+I19</f>
        <v>0</v>
      </c>
      <c r="J16" s="33" t="n">
        <f aca="false">J17+J18+J19</f>
        <v>0</v>
      </c>
      <c r="K16" s="33" t="n">
        <f aca="false">K17+K18+K19</f>
        <v>0</v>
      </c>
      <c r="L16" s="33" t="n">
        <f aca="false">L17+L18+L19</f>
        <v>0</v>
      </c>
      <c r="M16" s="33" t="n">
        <f aca="false">M17+M18+M19</f>
        <v>0</v>
      </c>
      <c r="N16" s="33" t="n">
        <f aca="false">N17+N18+N19</f>
        <v>0</v>
      </c>
      <c r="O16" s="33" t="n">
        <f aca="false">O17+O18+O19</f>
        <v>0</v>
      </c>
      <c r="P16" s="33" t="n">
        <f aca="false">P17+P18+P19</f>
        <v>0</v>
      </c>
      <c r="Q16" s="33" t="n">
        <f aca="false">Q17+Q18+Q19</f>
        <v>0</v>
      </c>
      <c r="R16" s="33" t="n">
        <f aca="false">R17+R18+R19</f>
        <v>0</v>
      </c>
    </row>
    <row r="17" s="19" customFormat="true" ht="30" hidden="false" customHeight="false" outlineLevel="0" collapsed="false">
      <c r="A17" s="23"/>
      <c r="B17" s="31"/>
      <c r="C17" s="28"/>
      <c r="D17" s="35" t="s">
        <v>16</v>
      </c>
      <c r="E17" s="33" t="n">
        <f aca="false">SUM(F17:R17)</f>
        <v>0.1</v>
      </c>
      <c r="F17" s="33" t="n">
        <v>0.1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</row>
    <row r="18" s="19" customFormat="true" ht="30" hidden="false" customHeight="false" outlineLevel="0" collapsed="false">
      <c r="A18" s="23"/>
      <c r="B18" s="31"/>
      <c r="C18" s="28"/>
      <c r="D18" s="35" t="s">
        <v>17</v>
      </c>
      <c r="E18" s="33" t="n">
        <f aca="false">SUM(F18:R18)</f>
        <v>116115.8</v>
      </c>
      <c r="F18" s="33" t="n">
        <v>116115.8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</row>
    <row r="19" s="19" customFormat="true" ht="30" hidden="false" customHeight="false" outlineLevel="0" collapsed="false">
      <c r="A19" s="23"/>
      <c r="B19" s="31"/>
      <c r="C19" s="28"/>
      <c r="D19" s="35" t="s">
        <v>18</v>
      </c>
      <c r="E19" s="33" t="n">
        <f aca="false">SUM(F19:R19)</f>
        <v>0</v>
      </c>
      <c r="F19" s="33" t="n">
        <v>0</v>
      </c>
      <c r="G19" s="33" t="n">
        <f aca="false">G18*5%/95%</f>
        <v>0</v>
      </c>
      <c r="H19" s="33" t="n">
        <f aca="false">H18*5%/95%</f>
        <v>0</v>
      </c>
      <c r="I19" s="33" t="n">
        <f aca="false">I18*5%/95%</f>
        <v>0</v>
      </c>
      <c r="J19" s="33" t="n">
        <f aca="false">J18*5%/95%</f>
        <v>0</v>
      </c>
      <c r="K19" s="33" t="n">
        <f aca="false">K18*5%/95%</f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</row>
    <row r="20" s="34" customFormat="true" ht="29.25" hidden="false" customHeight="true" outlineLevel="0" collapsed="false">
      <c r="A20" s="23" t="s">
        <v>22</v>
      </c>
      <c r="B20" s="31" t="s">
        <v>23</v>
      </c>
      <c r="C20" s="28" t="s">
        <v>21</v>
      </c>
      <c r="D20" s="32" t="s">
        <v>15</v>
      </c>
      <c r="E20" s="33" t="n">
        <f aca="false">E21+E22+E23</f>
        <v>9000</v>
      </c>
      <c r="F20" s="33" t="n">
        <f aca="false">F21+F22+F23</f>
        <v>9000</v>
      </c>
      <c r="G20" s="33" t="n">
        <f aca="false">G21+G22+G23</f>
        <v>0</v>
      </c>
      <c r="H20" s="33" t="n">
        <f aca="false">H21+H22+H23</f>
        <v>0</v>
      </c>
      <c r="I20" s="33" t="n">
        <f aca="false">I21+I22+I23</f>
        <v>0</v>
      </c>
      <c r="J20" s="33" t="n">
        <f aca="false">J21+J22+J23</f>
        <v>0</v>
      </c>
      <c r="K20" s="33" t="n">
        <f aca="false">K21+K22+K23</f>
        <v>0</v>
      </c>
      <c r="L20" s="33" t="n">
        <f aca="false">L21+L22+L23</f>
        <v>0</v>
      </c>
      <c r="M20" s="33" t="n">
        <f aca="false">M21+M22+M23</f>
        <v>0</v>
      </c>
      <c r="N20" s="33" t="n">
        <f aca="false">N21+N22+N23</f>
        <v>0</v>
      </c>
      <c r="O20" s="33" t="n">
        <f aca="false">O21+O22+O23</f>
        <v>0</v>
      </c>
      <c r="P20" s="33" t="n">
        <f aca="false">P21+P22+P23</f>
        <v>0</v>
      </c>
      <c r="Q20" s="33" t="n">
        <f aca="false">Q21+Q22+Q23</f>
        <v>0</v>
      </c>
      <c r="R20" s="33" t="n">
        <f aca="false">R21+R22+R23</f>
        <v>0</v>
      </c>
    </row>
    <row r="21" s="19" customFormat="true" ht="63" hidden="false" customHeight="true" outlineLevel="0" collapsed="false">
      <c r="A21" s="23"/>
      <c r="B21" s="31"/>
      <c r="C21" s="28"/>
      <c r="D21" s="35" t="s">
        <v>16</v>
      </c>
      <c r="E21" s="33" t="n">
        <f aca="false">SUM(F21:R21)</f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</row>
    <row r="22" s="19" customFormat="true" ht="75" hidden="false" customHeight="true" outlineLevel="0" collapsed="false">
      <c r="A22" s="23"/>
      <c r="B22" s="31"/>
      <c r="C22" s="28"/>
      <c r="D22" s="35" t="s">
        <v>17</v>
      </c>
      <c r="E22" s="33" t="n">
        <f aca="false">SUM(F22:R22)</f>
        <v>9000</v>
      </c>
      <c r="F22" s="33" t="n">
        <v>900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</row>
    <row r="23" s="19" customFormat="true" ht="46.5" hidden="false" customHeight="true" outlineLevel="0" collapsed="false">
      <c r="A23" s="23"/>
      <c r="B23" s="31"/>
      <c r="C23" s="28"/>
      <c r="D23" s="35" t="s">
        <v>18</v>
      </c>
      <c r="E23" s="33" t="n">
        <f aca="false">SUM(F23:R23)</f>
        <v>0</v>
      </c>
      <c r="F23" s="33" t="n">
        <v>0</v>
      </c>
      <c r="G23" s="33" t="n">
        <f aca="false">G22*5%/95%</f>
        <v>0</v>
      </c>
      <c r="H23" s="33" t="n">
        <f aca="false">H22*5%/95%</f>
        <v>0</v>
      </c>
      <c r="I23" s="33" t="n">
        <f aca="false">I22*5%/95%</f>
        <v>0</v>
      </c>
      <c r="J23" s="33" t="n">
        <f aca="false">J22*5%/95%</f>
        <v>0</v>
      </c>
      <c r="K23" s="33" t="n">
        <f aca="false">K22*5%/95%</f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</row>
    <row r="24" s="34" customFormat="true" ht="18.75" hidden="false" customHeight="true" outlineLevel="0" collapsed="false">
      <c r="A24" s="23" t="s">
        <v>24</v>
      </c>
      <c r="B24" s="31" t="s">
        <v>25</v>
      </c>
      <c r="C24" s="28" t="s">
        <v>21</v>
      </c>
      <c r="D24" s="32" t="s">
        <v>15</v>
      </c>
      <c r="E24" s="33" t="n">
        <f aca="false">E25+E26+E27</f>
        <v>5599.6</v>
      </c>
      <c r="F24" s="33" t="n">
        <f aca="false">F25+F26+F27</f>
        <v>0</v>
      </c>
      <c r="G24" s="33" t="n">
        <f aca="false">G25+G26+G27</f>
        <v>0</v>
      </c>
      <c r="H24" s="33" t="n">
        <f aca="false">H25+H26+H27</f>
        <v>0</v>
      </c>
      <c r="I24" s="33" t="n">
        <f aca="false">I25+I26+I27</f>
        <v>5599.6</v>
      </c>
      <c r="J24" s="33" t="n">
        <f aca="false">J25+J26+J27</f>
        <v>0</v>
      </c>
      <c r="K24" s="33" t="n">
        <f aca="false">K25+K26+K27</f>
        <v>0</v>
      </c>
      <c r="L24" s="33" t="n">
        <f aca="false">L25+L26+L27</f>
        <v>0</v>
      </c>
      <c r="M24" s="33" t="n">
        <f aca="false">M25+M26+M27</f>
        <v>0</v>
      </c>
      <c r="N24" s="33" t="n">
        <f aca="false">N25+N26+N27</f>
        <v>0</v>
      </c>
      <c r="O24" s="33" t="n">
        <f aca="false">O25+O26+O27</f>
        <v>0</v>
      </c>
      <c r="P24" s="33" t="n">
        <f aca="false">P25+P26+P27</f>
        <v>0</v>
      </c>
      <c r="Q24" s="33" t="n">
        <f aca="false">Q25+Q26+Q27</f>
        <v>0</v>
      </c>
      <c r="R24" s="33" t="n">
        <f aca="false">R25+R26+R27</f>
        <v>0</v>
      </c>
    </row>
    <row r="25" s="19" customFormat="true" ht="30" hidden="false" customHeight="false" outlineLevel="0" collapsed="false">
      <c r="A25" s="23"/>
      <c r="B25" s="31"/>
      <c r="C25" s="28"/>
      <c r="D25" s="35" t="s">
        <v>16</v>
      </c>
      <c r="E25" s="33" t="n">
        <f aca="false">SUM(F25:R25)</f>
        <v>60.6</v>
      </c>
      <c r="F25" s="33" t="n">
        <f aca="false">F29</f>
        <v>0</v>
      </c>
      <c r="G25" s="33" t="n">
        <f aca="false">G29</f>
        <v>0</v>
      </c>
      <c r="H25" s="33" t="n">
        <f aca="false">H29</f>
        <v>0</v>
      </c>
      <c r="I25" s="33" t="n">
        <f aca="false">I29</f>
        <v>60.6</v>
      </c>
      <c r="J25" s="33" t="n">
        <f aca="false">J29</f>
        <v>0</v>
      </c>
      <c r="K25" s="33" t="n">
        <f aca="false">K29</f>
        <v>0</v>
      </c>
      <c r="L25" s="33" t="n">
        <f aca="false">L29</f>
        <v>0</v>
      </c>
      <c r="M25" s="33" t="n">
        <f aca="false">M29</f>
        <v>0</v>
      </c>
      <c r="N25" s="33" t="n">
        <f aca="false">N29</f>
        <v>0</v>
      </c>
      <c r="O25" s="33" t="n">
        <f aca="false">O29</f>
        <v>0</v>
      </c>
      <c r="P25" s="33" t="n">
        <f aca="false">P29</f>
        <v>0</v>
      </c>
      <c r="Q25" s="33" t="n">
        <f aca="false">Q29</f>
        <v>0</v>
      </c>
      <c r="R25" s="33" t="n">
        <f aca="false">R29</f>
        <v>0</v>
      </c>
    </row>
    <row r="26" s="19" customFormat="true" ht="30" hidden="false" customHeight="false" outlineLevel="0" collapsed="false">
      <c r="A26" s="23"/>
      <c r="B26" s="31"/>
      <c r="C26" s="28"/>
      <c r="D26" s="35" t="s">
        <v>17</v>
      </c>
      <c r="E26" s="33" t="n">
        <f aca="false">SUM(F26:R26)</f>
        <v>5539</v>
      </c>
      <c r="F26" s="33" t="n">
        <f aca="false">F30</f>
        <v>0</v>
      </c>
      <c r="G26" s="33" t="n">
        <f aca="false">G30</f>
        <v>0</v>
      </c>
      <c r="H26" s="33" t="n">
        <f aca="false">H30</f>
        <v>0</v>
      </c>
      <c r="I26" s="33" t="n">
        <f aca="false">I30</f>
        <v>5539</v>
      </c>
      <c r="J26" s="33" t="n">
        <f aca="false">J30</f>
        <v>0</v>
      </c>
      <c r="K26" s="33" t="n">
        <f aca="false">K30</f>
        <v>0</v>
      </c>
      <c r="L26" s="33" t="n">
        <f aca="false">L30</f>
        <v>0</v>
      </c>
      <c r="M26" s="33" t="n">
        <f aca="false">M30</f>
        <v>0</v>
      </c>
      <c r="N26" s="33" t="n">
        <f aca="false">N30</f>
        <v>0</v>
      </c>
      <c r="O26" s="33" t="n">
        <f aca="false">O30</f>
        <v>0</v>
      </c>
      <c r="P26" s="33" t="n">
        <f aca="false">P30</f>
        <v>0</v>
      </c>
      <c r="Q26" s="33" t="n">
        <f aca="false">Q30</f>
        <v>0</v>
      </c>
      <c r="R26" s="33" t="n">
        <f aca="false">R30</f>
        <v>0</v>
      </c>
    </row>
    <row r="27" s="19" customFormat="true" ht="48.75" hidden="false" customHeight="true" outlineLevel="0" collapsed="false">
      <c r="A27" s="23"/>
      <c r="B27" s="31"/>
      <c r="C27" s="28"/>
      <c r="D27" s="35" t="s">
        <v>18</v>
      </c>
      <c r="E27" s="33" t="n">
        <f aca="false">SUM(F27:R27)</f>
        <v>0</v>
      </c>
      <c r="F27" s="33" t="n">
        <f aca="false">F31</f>
        <v>0</v>
      </c>
      <c r="G27" s="33" t="n">
        <f aca="false">G31</f>
        <v>0</v>
      </c>
      <c r="H27" s="33" t="n">
        <f aca="false">H31</f>
        <v>0</v>
      </c>
      <c r="I27" s="33" t="n">
        <f aca="false">I31</f>
        <v>0</v>
      </c>
      <c r="J27" s="33" t="n">
        <f aca="false">J31</f>
        <v>0</v>
      </c>
      <c r="K27" s="33" t="n">
        <f aca="false">K31</f>
        <v>0</v>
      </c>
      <c r="L27" s="33" t="n">
        <f aca="false">L31</f>
        <v>0</v>
      </c>
      <c r="M27" s="33" t="n">
        <f aca="false">M31</f>
        <v>0</v>
      </c>
      <c r="N27" s="33" t="n">
        <f aca="false">N31</f>
        <v>0</v>
      </c>
      <c r="O27" s="33" t="n">
        <f aca="false">O31</f>
        <v>0</v>
      </c>
      <c r="P27" s="33" t="n">
        <f aca="false">P31</f>
        <v>0</v>
      </c>
      <c r="Q27" s="33" t="n">
        <f aca="false">Q31</f>
        <v>0</v>
      </c>
      <c r="R27" s="33" t="n">
        <f aca="false">R31</f>
        <v>0</v>
      </c>
    </row>
    <row r="28" s="36" customFormat="true" ht="18.75" hidden="false" customHeight="true" outlineLevel="0" collapsed="false">
      <c r="A28" s="23" t="s">
        <v>26</v>
      </c>
      <c r="B28" s="31" t="s">
        <v>27</v>
      </c>
      <c r="C28" s="28" t="s">
        <v>21</v>
      </c>
      <c r="D28" s="32" t="s">
        <v>15</v>
      </c>
      <c r="E28" s="33" t="n">
        <f aca="false">E29+E30+E31</f>
        <v>5599.6</v>
      </c>
      <c r="F28" s="33" t="n">
        <f aca="false">F29+F30+F31</f>
        <v>0</v>
      </c>
      <c r="G28" s="33" t="n">
        <f aca="false">G29+G30+G31</f>
        <v>0</v>
      </c>
      <c r="H28" s="33" t="n">
        <f aca="false">H29+H30+H31</f>
        <v>0</v>
      </c>
      <c r="I28" s="33" t="n">
        <f aca="false">I29+I30+I31</f>
        <v>5599.6</v>
      </c>
      <c r="J28" s="33" t="n">
        <f aca="false">J29+J30+J31</f>
        <v>0</v>
      </c>
      <c r="K28" s="33" t="n">
        <f aca="false">K29+K30+K31</f>
        <v>0</v>
      </c>
      <c r="L28" s="33" t="n">
        <f aca="false">L29+L30+L31</f>
        <v>0</v>
      </c>
      <c r="M28" s="33" t="n">
        <f aca="false">M29+M30+M31</f>
        <v>0</v>
      </c>
      <c r="N28" s="33" t="n">
        <f aca="false">N29+N30+N31</f>
        <v>0</v>
      </c>
      <c r="O28" s="33" t="n">
        <f aca="false">O29+O30+O31</f>
        <v>0</v>
      </c>
      <c r="P28" s="33" t="n">
        <f aca="false">P29+P30+P31</f>
        <v>0</v>
      </c>
      <c r="Q28" s="33" t="n">
        <f aca="false">Q29+Q30+Q31</f>
        <v>0</v>
      </c>
      <c r="R28" s="33" t="n">
        <f aca="false">R29+R30+R31</f>
        <v>0</v>
      </c>
    </row>
    <row r="29" s="36" customFormat="true" ht="30" hidden="false" customHeight="false" outlineLevel="0" collapsed="false">
      <c r="A29" s="23"/>
      <c r="B29" s="31"/>
      <c r="C29" s="28"/>
      <c r="D29" s="35" t="s">
        <v>16</v>
      </c>
      <c r="E29" s="33" t="n">
        <f aca="false">SUM(F29:R29)</f>
        <v>60.6</v>
      </c>
      <c r="F29" s="33" t="n">
        <f aca="false">F33</f>
        <v>0</v>
      </c>
      <c r="G29" s="33" t="n">
        <f aca="false">G33</f>
        <v>0</v>
      </c>
      <c r="H29" s="33" t="n">
        <f aca="false">H33</f>
        <v>0</v>
      </c>
      <c r="I29" s="33" t="n">
        <f aca="false">I33</f>
        <v>60.6</v>
      </c>
      <c r="J29" s="33" t="n">
        <f aca="false">J33</f>
        <v>0</v>
      </c>
      <c r="K29" s="33" t="n">
        <v>0</v>
      </c>
      <c r="L29" s="33" t="n">
        <v>0</v>
      </c>
      <c r="M29" s="33" t="n">
        <f aca="false">M33</f>
        <v>0</v>
      </c>
      <c r="N29" s="33" t="n">
        <f aca="false">N33</f>
        <v>0</v>
      </c>
      <c r="O29" s="33" t="n">
        <f aca="false">O33</f>
        <v>0</v>
      </c>
      <c r="P29" s="33" t="n">
        <f aca="false">P33</f>
        <v>0</v>
      </c>
      <c r="Q29" s="33" t="n">
        <f aca="false">Q33</f>
        <v>0</v>
      </c>
      <c r="R29" s="33" t="n">
        <f aca="false">R33</f>
        <v>0</v>
      </c>
    </row>
    <row r="30" s="36" customFormat="true" ht="30" hidden="false" customHeight="false" outlineLevel="0" collapsed="false">
      <c r="A30" s="23"/>
      <c r="B30" s="31"/>
      <c r="C30" s="28"/>
      <c r="D30" s="35" t="s">
        <v>17</v>
      </c>
      <c r="E30" s="33" t="n">
        <f aca="false">SUM(F30:R30)</f>
        <v>5539</v>
      </c>
      <c r="F30" s="33" t="n">
        <f aca="false">F34</f>
        <v>0</v>
      </c>
      <c r="G30" s="33" t="n">
        <f aca="false">G34</f>
        <v>0</v>
      </c>
      <c r="H30" s="33" t="n">
        <f aca="false">H34</f>
        <v>0</v>
      </c>
      <c r="I30" s="33" t="n">
        <f aca="false">I34</f>
        <v>5539</v>
      </c>
      <c r="J30" s="33" t="n">
        <f aca="false">J34</f>
        <v>0</v>
      </c>
      <c r="K30" s="33" t="n">
        <f aca="false">K34</f>
        <v>0</v>
      </c>
      <c r="L30" s="33" t="n">
        <f aca="false">L34</f>
        <v>0</v>
      </c>
      <c r="M30" s="33" t="n">
        <f aca="false">M34</f>
        <v>0</v>
      </c>
      <c r="N30" s="33" t="n">
        <f aca="false">N34</f>
        <v>0</v>
      </c>
      <c r="O30" s="33" t="n">
        <f aca="false">O34</f>
        <v>0</v>
      </c>
      <c r="P30" s="33" t="n">
        <f aca="false">P34</f>
        <v>0</v>
      </c>
      <c r="Q30" s="33" t="n">
        <f aca="false">Q34</f>
        <v>0</v>
      </c>
      <c r="R30" s="33" t="n">
        <f aca="false">R34</f>
        <v>0</v>
      </c>
    </row>
    <row r="31" s="36" customFormat="true" ht="49.5" hidden="false" customHeight="true" outlineLevel="0" collapsed="false">
      <c r="A31" s="23"/>
      <c r="B31" s="31"/>
      <c r="C31" s="28"/>
      <c r="D31" s="35" t="s">
        <v>18</v>
      </c>
      <c r="E31" s="33" t="n">
        <f aca="false">SUM(F31:R31)</f>
        <v>0</v>
      </c>
      <c r="F31" s="33" t="n">
        <f aca="false">F35</f>
        <v>0</v>
      </c>
      <c r="G31" s="33" t="n">
        <f aca="false">G35</f>
        <v>0</v>
      </c>
      <c r="H31" s="33" t="n">
        <f aca="false">H35</f>
        <v>0</v>
      </c>
      <c r="I31" s="33" t="n">
        <f aca="false">I35</f>
        <v>0</v>
      </c>
      <c r="J31" s="33" t="n">
        <f aca="false">J35</f>
        <v>0</v>
      </c>
      <c r="K31" s="33" t="n">
        <f aca="false">K35</f>
        <v>0</v>
      </c>
      <c r="L31" s="33" t="n">
        <f aca="false">L35</f>
        <v>0</v>
      </c>
      <c r="M31" s="33" t="n">
        <f aca="false">M35</f>
        <v>0</v>
      </c>
      <c r="N31" s="33" t="n">
        <f aca="false">N35</f>
        <v>0</v>
      </c>
      <c r="O31" s="33" t="n">
        <f aca="false">O35</f>
        <v>0</v>
      </c>
      <c r="P31" s="33" t="n">
        <f aca="false">P35</f>
        <v>0</v>
      </c>
      <c r="Q31" s="33" t="n">
        <f aca="false">Q35</f>
        <v>0</v>
      </c>
      <c r="R31" s="33" t="n">
        <f aca="false">R35</f>
        <v>0</v>
      </c>
    </row>
    <row r="32" s="19" customFormat="true" ht="18.75" hidden="false" customHeight="true" outlineLevel="0" collapsed="false">
      <c r="A32" s="37" t="s">
        <v>28</v>
      </c>
      <c r="B32" s="31" t="s">
        <v>29</v>
      </c>
      <c r="C32" s="28" t="s">
        <v>21</v>
      </c>
      <c r="D32" s="32" t="s">
        <v>15</v>
      </c>
      <c r="E32" s="33" t="n">
        <f aca="false">E33+E34+E35</f>
        <v>5599.6</v>
      </c>
      <c r="F32" s="33" t="n">
        <f aca="false">F33+F34+F35</f>
        <v>0</v>
      </c>
      <c r="G32" s="33" t="n">
        <f aca="false">G33+G34+G35</f>
        <v>0</v>
      </c>
      <c r="H32" s="33" t="n">
        <f aca="false">H33+H34+H35</f>
        <v>0</v>
      </c>
      <c r="I32" s="33" t="n">
        <f aca="false">I33+I34+I35</f>
        <v>5599.6</v>
      </c>
      <c r="J32" s="33" t="n">
        <f aca="false">J33+J34+J35</f>
        <v>0</v>
      </c>
      <c r="K32" s="33" t="n">
        <f aca="false">K33+K34+K35</f>
        <v>0</v>
      </c>
      <c r="L32" s="33" t="n">
        <f aca="false">L33+L34+L35</f>
        <v>0</v>
      </c>
      <c r="M32" s="33" t="n">
        <f aca="false">M33+M34+M35</f>
        <v>0</v>
      </c>
      <c r="N32" s="33" t="n">
        <f aca="false">N33+N34+N35</f>
        <v>0</v>
      </c>
      <c r="O32" s="33" t="n">
        <f aca="false">O33+O34+O35</f>
        <v>0</v>
      </c>
      <c r="P32" s="33" t="n">
        <f aca="false">P33+P34+P35</f>
        <v>0</v>
      </c>
      <c r="Q32" s="33" t="n">
        <f aca="false">Q33+Q34+Q35</f>
        <v>0</v>
      </c>
      <c r="R32" s="33" t="n">
        <f aca="false">R33+R34+R35</f>
        <v>0</v>
      </c>
    </row>
    <row r="33" s="19" customFormat="true" ht="30" hidden="false" customHeight="false" outlineLevel="0" collapsed="false">
      <c r="A33" s="37"/>
      <c r="B33" s="31"/>
      <c r="C33" s="28"/>
      <c r="D33" s="35" t="s">
        <v>16</v>
      </c>
      <c r="E33" s="33" t="n">
        <f aca="false">SUM(F33:R33)</f>
        <v>60.6</v>
      </c>
      <c r="F33" s="33" t="n">
        <v>0</v>
      </c>
      <c r="G33" s="33" t="n">
        <v>0</v>
      </c>
      <c r="H33" s="33" t="n">
        <v>0</v>
      </c>
      <c r="I33" s="33" t="n">
        <v>60.6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</row>
    <row r="34" s="19" customFormat="true" ht="30" hidden="false" customHeight="false" outlineLevel="0" collapsed="false">
      <c r="A34" s="37"/>
      <c r="B34" s="31"/>
      <c r="C34" s="28"/>
      <c r="D34" s="35" t="s">
        <v>17</v>
      </c>
      <c r="E34" s="33" t="n">
        <f aca="false">SUM(F34:R34)</f>
        <v>5539</v>
      </c>
      <c r="F34" s="33" t="n">
        <v>0</v>
      </c>
      <c r="G34" s="33" t="n">
        <v>0</v>
      </c>
      <c r="H34" s="33" t="n">
        <v>0</v>
      </c>
      <c r="I34" s="33" t="n">
        <v>5539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</row>
    <row r="35" s="19" customFormat="true" ht="102.75" hidden="false" customHeight="true" outlineLevel="0" collapsed="false">
      <c r="A35" s="37"/>
      <c r="B35" s="31"/>
      <c r="C35" s="28"/>
      <c r="D35" s="35" t="s">
        <v>18</v>
      </c>
      <c r="E35" s="33" t="n">
        <f aca="false">SUM(F35:R35)</f>
        <v>0</v>
      </c>
      <c r="F35" s="33" t="n">
        <f aca="false">F34*5%/95%</f>
        <v>0</v>
      </c>
      <c r="G35" s="33" t="n">
        <f aca="false">G34*5%/95%</f>
        <v>0</v>
      </c>
      <c r="H35" s="33" t="n">
        <f aca="false">H34*5%/95%</f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</row>
    <row r="36" s="30" customFormat="true" ht="23.25" hidden="false" customHeight="true" outlineLevel="0" collapsed="false">
      <c r="A36" s="38"/>
      <c r="B36" s="31" t="s">
        <v>30</v>
      </c>
      <c r="C36" s="31"/>
      <c r="D36" s="32" t="s">
        <v>15</v>
      </c>
      <c r="E36" s="33" t="n">
        <f aca="false">E37+E38+E39</f>
        <v>151126.3</v>
      </c>
      <c r="F36" s="33" t="n">
        <f aca="false">F37+F38+F39</f>
        <v>129423.9</v>
      </c>
      <c r="G36" s="33" t="n">
        <f aca="false">G37+G38+G39</f>
        <v>4703.3</v>
      </c>
      <c r="H36" s="33" t="n">
        <f aca="false">H37+H38+H39</f>
        <v>6718.5</v>
      </c>
      <c r="I36" s="33" t="n">
        <f aca="false">I37+I38+I39</f>
        <v>5599.6</v>
      </c>
      <c r="J36" s="33" t="n">
        <f aca="false">J37+J38+J39</f>
        <v>0</v>
      </c>
      <c r="K36" s="33" t="n">
        <f aca="false">K37+K38+K39</f>
        <v>4681</v>
      </c>
      <c r="L36" s="33" t="n">
        <f aca="false">L37+L38+L39</f>
        <v>0</v>
      </c>
      <c r="M36" s="33" t="n">
        <f aca="false">M37+M38+M39</f>
        <v>0</v>
      </c>
      <c r="N36" s="33" t="n">
        <f aca="false">N37+N38+N39</f>
        <v>0</v>
      </c>
      <c r="O36" s="33" t="n">
        <f aca="false">O37+O38+O39</f>
        <v>0</v>
      </c>
      <c r="P36" s="33" t="n">
        <f aca="false">P37+P38+P39</f>
        <v>0</v>
      </c>
      <c r="Q36" s="33" t="n">
        <f aca="false">Q37+Q38+Q39</f>
        <v>0</v>
      </c>
      <c r="R36" s="33" t="n">
        <f aca="false">R37+R38+R39</f>
        <v>0</v>
      </c>
    </row>
    <row r="37" s="40" customFormat="true" ht="30" hidden="false" customHeight="false" outlineLevel="0" collapsed="false">
      <c r="A37" s="39"/>
      <c r="B37" s="28"/>
      <c r="C37" s="28"/>
      <c r="D37" s="35" t="s">
        <v>16</v>
      </c>
      <c r="E37" s="33" t="n">
        <f aca="false">SUM(F37:R37)</f>
        <v>20471.5</v>
      </c>
      <c r="F37" s="33" t="n">
        <f aca="false">F13+F17+F21+F25</f>
        <v>4308.1</v>
      </c>
      <c r="G37" s="33" t="n">
        <f aca="false">G13+G17+G21+G25</f>
        <v>4703.3</v>
      </c>
      <c r="H37" s="33" t="n">
        <f aca="false">H13+H17+H21+H25</f>
        <v>6718.5</v>
      </c>
      <c r="I37" s="33" t="n">
        <f aca="false">I13+I17+I21+I25</f>
        <v>60.6</v>
      </c>
      <c r="J37" s="33" t="n">
        <f aca="false">J13+J17+J21+J25</f>
        <v>0</v>
      </c>
      <c r="K37" s="33" t="n">
        <f aca="false">K13+K17+K21+K25</f>
        <v>4681</v>
      </c>
      <c r="L37" s="33" t="n">
        <f aca="false">L13+L17+L21+L25</f>
        <v>0</v>
      </c>
      <c r="M37" s="33" t="n">
        <f aca="false">M13+M17+M21+M25</f>
        <v>0</v>
      </c>
      <c r="N37" s="33" t="n">
        <f aca="false">N13+N17+N21+N25</f>
        <v>0</v>
      </c>
      <c r="O37" s="33" t="n">
        <f aca="false">O13+O17+O21+O25</f>
        <v>0</v>
      </c>
      <c r="P37" s="33" t="n">
        <f aca="false">P13+P17+P21+P25</f>
        <v>0</v>
      </c>
      <c r="Q37" s="33" t="n">
        <f aca="false">Q13+Q17+Q21+Q25</f>
        <v>0</v>
      </c>
      <c r="R37" s="33" t="n">
        <f aca="false">R13+R17+R21+R25</f>
        <v>0</v>
      </c>
    </row>
    <row r="38" s="40" customFormat="true" ht="30" hidden="false" customHeight="false" outlineLevel="0" collapsed="false">
      <c r="A38" s="39"/>
      <c r="B38" s="28"/>
      <c r="C38" s="28"/>
      <c r="D38" s="35" t="s">
        <v>17</v>
      </c>
      <c r="E38" s="33" t="n">
        <f aca="false">SUM(F38:R38)</f>
        <v>130654.8</v>
      </c>
      <c r="F38" s="33" t="n">
        <f aca="false">F14+F18+F22+F26</f>
        <v>125115.8</v>
      </c>
      <c r="G38" s="33" t="n">
        <f aca="false">G14+G18+G22+G26</f>
        <v>0</v>
      </c>
      <c r="H38" s="33" t="n">
        <f aca="false">H14+H18+H22+H26</f>
        <v>0</v>
      </c>
      <c r="I38" s="33" t="n">
        <f aca="false">I14+I18+I22+I26</f>
        <v>5539</v>
      </c>
      <c r="J38" s="33" t="n">
        <f aca="false">J14+J18+J22+J26</f>
        <v>0</v>
      </c>
      <c r="K38" s="33" t="n">
        <f aca="false">K14+K18+K22+K26</f>
        <v>0</v>
      </c>
      <c r="L38" s="33" t="n">
        <f aca="false">L14+L18+L22+L26</f>
        <v>0</v>
      </c>
      <c r="M38" s="33" t="n">
        <f aca="false">M14+M18+M22+M26</f>
        <v>0</v>
      </c>
      <c r="N38" s="33" t="n">
        <f aca="false">N14+N18+N22+N26</f>
        <v>0</v>
      </c>
      <c r="O38" s="33" t="n">
        <f aca="false">O14+O18+O22+O26</f>
        <v>0</v>
      </c>
      <c r="P38" s="33" t="n">
        <f aca="false">P14+P18+P22+P26</f>
        <v>0</v>
      </c>
      <c r="Q38" s="33" t="n">
        <f aca="false">Q14+Q18+Q22+Q26</f>
        <v>0</v>
      </c>
      <c r="R38" s="33" t="n">
        <f aca="false">R14+R18+R22+R26</f>
        <v>0</v>
      </c>
    </row>
    <row r="39" s="40" customFormat="true" ht="30" hidden="false" customHeight="false" outlineLevel="0" collapsed="false">
      <c r="A39" s="41"/>
      <c r="B39" s="28"/>
      <c r="C39" s="28"/>
      <c r="D39" s="35" t="s">
        <v>18</v>
      </c>
      <c r="E39" s="33" t="n">
        <f aca="false">SUM(F39:R39)</f>
        <v>0</v>
      </c>
      <c r="F39" s="33" t="n">
        <f aca="false">F15+F19+F23+F27</f>
        <v>0</v>
      </c>
      <c r="G39" s="33" t="n">
        <f aca="false">G15+G19+G23+G27</f>
        <v>0</v>
      </c>
      <c r="H39" s="33" t="n">
        <f aca="false">H15+H19+H23+H27</f>
        <v>0</v>
      </c>
      <c r="I39" s="33" t="n">
        <f aca="false">I15+I19+I23+I27</f>
        <v>0</v>
      </c>
      <c r="J39" s="33" t="n">
        <f aca="false">J15+J19+J23+J27</f>
        <v>0</v>
      </c>
      <c r="K39" s="33" t="n">
        <f aca="false">K15+K19+K23+K27</f>
        <v>0</v>
      </c>
      <c r="L39" s="33" t="n">
        <f aca="false">L15+L19+L23+L27</f>
        <v>0</v>
      </c>
      <c r="M39" s="33" t="n">
        <f aca="false">M15+M19+M23+M27</f>
        <v>0</v>
      </c>
      <c r="N39" s="33" t="n">
        <f aca="false">N15+N19+N23+N27</f>
        <v>0</v>
      </c>
      <c r="O39" s="33" t="n">
        <f aca="false">O15+O19+O23+O27</f>
        <v>0</v>
      </c>
      <c r="P39" s="33" t="n">
        <f aca="false">P15+P19+P23+P27</f>
        <v>0</v>
      </c>
      <c r="Q39" s="33" t="n">
        <f aca="false">Q15+Q19+Q23+Q27</f>
        <v>0</v>
      </c>
      <c r="R39" s="33" t="n">
        <f aca="false">R15+R19+R23+R27</f>
        <v>0</v>
      </c>
    </row>
    <row r="40" s="30" customFormat="true" ht="18.75" hidden="false" customHeight="true" outlineLevel="0" collapsed="false">
      <c r="A40" s="23" t="s">
        <v>31</v>
      </c>
      <c r="B40" s="28" t="s">
        <v>32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9"/>
      <c r="R40" s="29"/>
    </row>
    <row r="41" s="42" customFormat="true" ht="15" hidden="false" customHeight="true" outlineLevel="0" collapsed="false">
      <c r="A41" s="23" t="s">
        <v>33</v>
      </c>
      <c r="B41" s="31" t="s">
        <v>34</v>
      </c>
      <c r="C41" s="28" t="s">
        <v>35</v>
      </c>
      <c r="D41" s="32" t="s">
        <v>15</v>
      </c>
      <c r="E41" s="33" t="n">
        <f aca="false">E42+E43+E44</f>
        <v>200</v>
      </c>
      <c r="F41" s="33" t="n">
        <f aca="false">F42+F43+F44</f>
        <v>0</v>
      </c>
      <c r="G41" s="33" t="n">
        <f aca="false">G42+G43+G44</f>
        <v>200</v>
      </c>
      <c r="H41" s="33" t="n">
        <f aca="false">H42+H43+H44</f>
        <v>0</v>
      </c>
      <c r="I41" s="33" t="n">
        <f aca="false">I42+I43+I44</f>
        <v>0</v>
      </c>
      <c r="J41" s="33" t="n">
        <f aca="false">J42+J43+J44</f>
        <v>0</v>
      </c>
      <c r="K41" s="33" t="n">
        <f aca="false">K42+K43+K44</f>
        <v>0</v>
      </c>
      <c r="L41" s="33" t="n">
        <f aca="false">L42+L43+L44</f>
        <v>0</v>
      </c>
      <c r="M41" s="33" t="n">
        <f aca="false">M42+M43+M44</f>
        <v>0</v>
      </c>
      <c r="N41" s="33" t="n">
        <f aca="false">N42+N43+N44</f>
        <v>0</v>
      </c>
      <c r="O41" s="33" t="n">
        <f aca="false">O42+O43+O44</f>
        <v>0</v>
      </c>
      <c r="P41" s="33" t="n">
        <f aca="false">P42+P43+P44</f>
        <v>0</v>
      </c>
      <c r="Q41" s="33" t="n">
        <f aca="false">Q42+Q43+Q44</f>
        <v>0</v>
      </c>
      <c r="R41" s="33" t="n">
        <f aca="false">R42+R43+R44</f>
        <v>0</v>
      </c>
    </row>
    <row r="42" customFormat="false" ht="30" hidden="false" customHeight="false" outlineLevel="0" collapsed="false">
      <c r="A42" s="23"/>
      <c r="B42" s="31"/>
      <c r="C42" s="28"/>
      <c r="D42" s="35" t="s">
        <v>16</v>
      </c>
      <c r="E42" s="33" t="n">
        <f aca="false">SUM(F42:R42)</f>
        <v>200</v>
      </c>
      <c r="F42" s="33" t="n">
        <v>0</v>
      </c>
      <c r="G42" s="33" t="n">
        <v>20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</row>
    <row r="43" customFormat="false" ht="30" hidden="false" customHeight="false" outlineLevel="0" collapsed="false">
      <c r="A43" s="23"/>
      <c r="B43" s="31"/>
      <c r="C43" s="28"/>
      <c r="D43" s="35" t="s">
        <v>17</v>
      </c>
      <c r="E43" s="33" t="n">
        <f aca="false">SUM(F43:R43)</f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</row>
    <row r="44" customFormat="false" ht="30" hidden="false" customHeight="false" outlineLevel="0" collapsed="false">
      <c r="A44" s="23"/>
      <c r="B44" s="31"/>
      <c r="C44" s="28"/>
      <c r="D44" s="35" t="s">
        <v>18</v>
      </c>
      <c r="E44" s="33" t="n">
        <f aca="false">SUM(F44:R44)</f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</row>
    <row r="45" s="42" customFormat="true" ht="24.75" hidden="false" customHeight="true" outlineLevel="0" collapsed="false">
      <c r="A45" s="23" t="s">
        <v>36</v>
      </c>
      <c r="B45" s="31" t="s">
        <v>37</v>
      </c>
      <c r="C45" s="28" t="s">
        <v>21</v>
      </c>
      <c r="D45" s="32" t="s">
        <v>15</v>
      </c>
      <c r="E45" s="33" t="n">
        <f aca="false">E46+E47+E48</f>
        <v>57923.1</v>
      </c>
      <c r="F45" s="33" t="n">
        <f aca="false">F46+F47+F48</f>
        <v>57565.4</v>
      </c>
      <c r="G45" s="33" t="n">
        <f aca="false">G46+G47+G48</f>
        <v>357.7</v>
      </c>
      <c r="H45" s="33" t="n">
        <f aca="false">H46+H47+H48</f>
        <v>0</v>
      </c>
      <c r="I45" s="33" t="n">
        <f aca="false">I46+I47+I48</f>
        <v>0</v>
      </c>
      <c r="J45" s="33" t="n">
        <f aca="false">J46+J47+J48</f>
        <v>0</v>
      </c>
      <c r="K45" s="33" t="n">
        <f aca="false">K46+K47+K48</f>
        <v>0</v>
      </c>
      <c r="L45" s="33" t="n">
        <f aca="false">L46+L47+L48</f>
        <v>0</v>
      </c>
      <c r="M45" s="33" t="n">
        <f aca="false">M46+M47+M48</f>
        <v>0</v>
      </c>
      <c r="N45" s="33" t="n">
        <f aca="false">N46+N47+N48</f>
        <v>0</v>
      </c>
      <c r="O45" s="33" t="n">
        <f aca="false">O46+O47+O48</f>
        <v>0</v>
      </c>
      <c r="P45" s="33" t="n">
        <f aca="false">P46+P47+P48</f>
        <v>0</v>
      </c>
      <c r="Q45" s="33" t="n">
        <f aca="false">Q46+Q47+Q48</f>
        <v>0</v>
      </c>
      <c r="R45" s="33" t="n">
        <f aca="false">R46+R47+R48</f>
        <v>0</v>
      </c>
    </row>
    <row r="46" customFormat="false" ht="30" hidden="false" customHeight="false" outlineLevel="0" collapsed="false">
      <c r="A46" s="23"/>
      <c r="B46" s="31"/>
      <c r="C46" s="28"/>
      <c r="D46" s="35" t="s">
        <v>16</v>
      </c>
      <c r="E46" s="33" t="n">
        <f aca="false">SUM(F46:R46)</f>
        <v>950.9</v>
      </c>
      <c r="F46" s="33" t="n">
        <v>593.2</v>
      </c>
      <c r="G46" s="33" t="n">
        <v>357.7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</row>
    <row r="47" customFormat="false" ht="30" hidden="false" customHeight="false" outlineLevel="0" collapsed="false">
      <c r="A47" s="23"/>
      <c r="B47" s="31"/>
      <c r="C47" s="28"/>
      <c r="D47" s="35" t="s">
        <v>17</v>
      </c>
      <c r="E47" s="33" t="n">
        <f aca="false">SUM(F47:R47)</f>
        <v>56972.2</v>
      </c>
      <c r="F47" s="33" t="n">
        <v>56972.2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</row>
    <row r="48" customFormat="false" ht="30" hidden="false" customHeight="false" outlineLevel="0" collapsed="false">
      <c r="A48" s="23"/>
      <c r="B48" s="31"/>
      <c r="C48" s="28"/>
      <c r="D48" s="35" t="s">
        <v>18</v>
      </c>
      <c r="E48" s="33" t="n">
        <f aca="false">SUM(F48:R48)</f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</row>
    <row r="49" customFormat="false" ht="15" hidden="false" customHeight="true" outlineLevel="0" collapsed="false">
      <c r="A49" s="23" t="s">
        <v>38</v>
      </c>
      <c r="B49" s="31" t="s">
        <v>39</v>
      </c>
      <c r="C49" s="28" t="s">
        <v>21</v>
      </c>
      <c r="D49" s="32" t="s">
        <v>15</v>
      </c>
      <c r="E49" s="33" t="n">
        <f aca="false">E50+E51+E52</f>
        <v>0</v>
      </c>
      <c r="F49" s="33" t="n">
        <f aca="false">F50+F51+F52</f>
        <v>0</v>
      </c>
      <c r="G49" s="33" t="n">
        <f aca="false">G50+G51+G52</f>
        <v>0</v>
      </c>
      <c r="H49" s="33" t="n">
        <f aca="false">H50+H51+H52</f>
        <v>0</v>
      </c>
      <c r="I49" s="33" t="n">
        <f aca="false">I50+I51+I52</f>
        <v>0</v>
      </c>
      <c r="J49" s="33" t="n">
        <f aca="false">J50+J51+J52</f>
        <v>0</v>
      </c>
      <c r="K49" s="33" t="n">
        <f aca="false">K50+K51+K52</f>
        <v>0</v>
      </c>
      <c r="L49" s="33" t="n">
        <f aca="false">L50+L51+L52</f>
        <v>0</v>
      </c>
      <c r="M49" s="33" t="n">
        <f aca="false">M50+M51+M52</f>
        <v>0</v>
      </c>
      <c r="N49" s="33" t="n">
        <f aca="false">N50+N51+N52</f>
        <v>0</v>
      </c>
      <c r="O49" s="33" t="n">
        <f aca="false">O50+O51+O52</f>
        <v>0</v>
      </c>
      <c r="P49" s="33" t="n">
        <f aca="false">P50+P51+P52</f>
        <v>0</v>
      </c>
      <c r="Q49" s="33" t="n">
        <f aca="false">Q50+Q51+Q52</f>
        <v>0</v>
      </c>
      <c r="R49" s="33" t="n">
        <f aca="false">R50+R51+R52</f>
        <v>0</v>
      </c>
    </row>
    <row r="50" customFormat="false" ht="30" hidden="false" customHeight="false" outlineLevel="0" collapsed="false">
      <c r="A50" s="23"/>
      <c r="B50" s="31"/>
      <c r="C50" s="28"/>
      <c r="D50" s="35" t="s">
        <v>16</v>
      </c>
      <c r="E50" s="33" t="n">
        <f aca="false">SUM(F50:R50)</f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</row>
    <row r="51" customFormat="false" ht="30" hidden="false" customHeight="false" outlineLevel="0" collapsed="false">
      <c r="A51" s="23"/>
      <c r="B51" s="31"/>
      <c r="C51" s="28"/>
      <c r="D51" s="35" t="s">
        <v>17</v>
      </c>
      <c r="E51" s="33" t="n">
        <f aca="false">SUM(F51:R51)</f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</row>
    <row r="52" customFormat="false" ht="30" hidden="false" customHeight="false" outlineLevel="0" collapsed="false">
      <c r="A52" s="23"/>
      <c r="B52" s="31"/>
      <c r="C52" s="28"/>
      <c r="D52" s="35" t="s">
        <v>18</v>
      </c>
      <c r="E52" s="33" t="n">
        <f aca="false">SUM(F52:R52)</f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</row>
    <row r="53" customFormat="false" ht="18" hidden="false" customHeight="true" outlineLevel="0" collapsed="false">
      <c r="A53" s="23" t="s">
        <v>40</v>
      </c>
      <c r="B53" s="43" t="s">
        <v>41</v>
      </c>
      <c r="C53" s="28" t="s">
        <v>21</v>
      </c>
      <c r="D53" s="32" t="s">
        <v>15</v>
      </c>
      <c r="E53" s="33" t="n">
        <f aca="false">E54+E55+E57+E56</f>
        <v>59661.6</v>
      </c>
      <c r="F53" s="33" t="n">
        <f aca="false">F54+F55+F57+F56</f>
        <v>0</v>
      </c>
      <c r="G53" s="33" t="n">
        <f aca="false">G54+G55+G57+G56</f>
        <v>0</v>
      </c>
      <c r="H53" s="33" t="n">
        <f aca="false">H54+H55+H57+H56</f>
        <v>0</v>
      </c>
      <c r="I53" s="33" t="n">
        <f aca="false">I54+I55+I57+I56</f>
        <v>0</v>
      </c>
      <c r="J53" s="33" t="n">
        <f aca="false">J54+J55+J57+J56</f>
        <v>0</v>
      </c>
      <c r="K53" s="33" t="n">
        <f aca="false">K54+K55+K57+K56</f>
        <v>0</v>
      </c>
      <c r="L53" s="33" t="n">
        <f aca="false">L54+L55+L57+L56</f>
        <v>0</v>
      </c>
      <c r="M53" s="33" t="n">
        <f aca="false">M54+M55+M57+M56</f>
        <v>0</v>
      </c>
      <c r="N53" s="33" t="n">
        <f aca="false">N54+N55+N57+N56</f>
        <v>5985.3</v>
      </c>
      <c r="O53" s="33" t="n">
        <f aca="false">O54+O55+O57+O56</f>
        <v>10127.8</v>
      </c>
      <c r="P53" s="33" t="n">
        <f aca="false">P54+P55+P57+P56</f>
        <v>0</v>
      </c>
      <c r="Q53" s="33" t="n">
        <f aca="false">Q54+Q55+Q57+Q56</f>
        <v>0</v>
      </c>
      <c r="R53" s="33" t="n">
        <f aca="false">R54+R55+R57+R56</f>
        <v>43548.5</v>
      </c>
    </row>
    <row r="54" customFormat="false" ht="30" hidden="false" customHeight="false" outlineLevel="0" collapsed="false">
      <c r="A54" s="23"/>
      <c r="B54" s="43"/>
      <c r="C54" s="28"/>
      <c r="D54" s="35" t="s">
        <v>16</v>
      </c>
      <c r="E54" s="33" t="n">
        <f aca="false">SUM(F54:R54)</f>
        <v>235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f aca="false">462.3+79.8+306.9</f>
        <v>849</v>
      </c>
      <c r="O54" s="33" t="n">
        <v>1065.5</v>
      </c>
      <c r="P54" s="33" t="n">
        <v>0</v>
      </c>
      <c r="Q54" s="33" t="n">
        <v>0</v>
      </c>
      <c r="R54" s="33" t="n">
        <v>435.5</v>
      </c>
    </row>
    <row r="55" customFormat="false" ht="30" hidden="false" customHeight="false" outlineLevel="0" collapsed="false">
      <c r="A55" s="23"/>
      <c r="B55" s="43"/>
      <c r="C55" s="28"/>
      <c r="D55" s="35" t="s">
        <v>17</v>
      </c>
      <c r="E55" s="33" t="n">
        <f aca="false">SUM(F55:R55)</f>
        <v>44260.1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f aca="false">1059+4077.3</f>
        <v>5136.3</v>
      </c>
      <c r="O55" s="33" t="n">
        <v>9062.3</v>
      </c>
      <c r="P55" s="33" t="n">
        <v>0</v>
      </c>
      <c r="Q55" s="33" t="n">
        <v>0</v>
      </c>
      <c r="R55" s="33" t="n">
        <v>30061.5</v>
      </c>
    </row>
    <row r="56" customFormat="false" ht="30" hidden="false" customHeight="false" outlineLevel="0" collapsed="false">
      <c r="A56" s="23"/>
      <c r="B56" s="43"/>
      <c r="C56" s="28"/>
      <c r="D56" s="35" t="s">
        <v>42</v>
      </c>
      <c r="E56" s="33" t="n">
        <f aca="false">SUM(F56:R56)</f>
        <v>13051.5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13051.5</v>
      </c>
    </row>
    <row r="57" customFormat="false" ht="30" hidden="false" customHeight="false" outlineLevel="0" collapsed="false">
      <c r="A57" s="23"/>
      <c r="B57" s="43"/>
      <c r="C57" s="28"/>
      <c r="D57" s="35" t="s">
        <v>18</v>
      </c>
      <c r="E57" s="33" t="n">
        <f aca="false">SUM(F57:R57)</f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</row>
    <row r="58" customFormat="false" ht="18.75" hidden="false" customHeight="true" outlineLevel="0" collapsed="false">
      <c r="A58" s="23"/>
      <c r="B58" s="31" t="s">
        <v>43</v>
      </c>
      <c r="C58" s="31"/>
      <c r="D58" s="32" t="s">
        <v>15</v>
      </c>
      <c r="E58" s="33" t="n">
        <f aca="false">E59+E60+E62+E61</f>
        <v>117784.7</v>
      </c>
      <c r="F58" s="33" t="n">
        <f aca="false">F59+F60+F62+F61</f>
        <v>57565.4</v>
      </c>
      <c r="G58" s="33" t="n">
        <f aca="false">G59+G60+G62+G61</f>
        <v>557.7</v>
      </c>
      <c r="H58" s="33" t="n">
        <f aca="false">H59+H60+H62+H61</f>
        <v>0</v>
      </c>
      <c r="I58" s="33" t="n">
        <f aca="false">I59+I60+I62+I61</f>
        <v>0</v>
      </c>
      <c r="J58" s="33" t="n">
        <f aca="false">J59+J60+J62+J61</f>
        <v>0</v>
      </c>
      <c r="K58" s="33" t="n">
        <f aca="false">K59+K60+K62+K61</f>
        <v>0</v>
      </c>
      <c r="L58" s="33" t="n">
        <f aca="false">L59+L60+L62+L61</f>
        <v>0</v>
      </c>
      <c r="M58" s="33" t="n">
        <f aca="false">M59+M60+M62+M61</f>
        <v>0</v>
      </c>
      <c r="N58" s="33" t="n">
        <f aca="false">N59+N60+N62+N61</f>
        <v>5985.3</v>
      </c>
      <c r="O58" s="33" t="n">
        <f aca="false">O59+O60+O62+O61</f>
        <v>10127.8</v>
      </c>
      <c r="P58" s="33" t="n">
        <f aca="false">P59+P60+P62+P61</f>
        <v>0</v>
      </c>
      <c r="Q58" s="33" t="n">
        <f aca="false">Q59+Q60+Q62+Q61</f>
        <v>0</v>
      </c>
      <c r="R58" s="33" t="n">
        <f aca="false">R59+R60+R62+R61</f>
        <v>43548.5</v>
      </c>
    </row>
    <row r="59" customFormat="false" ht="30" hidden="false" customHeight="false" outlineLevel="0" collapsed="false">
      <c r="A59" s="23"/>
      <c r="B59" s="28"/>
      <c r="C59" s="28"/>
      <c r="D59" s="35" t="s">
        <v>16</v>
      </c>
      <c r="E59" s="33" t="n">
        <f aca="false">SUM(F59:R59)</f>
        <v>3500.9</v>
      </c>
      <c r="F59" s="33" t="n">
        <f aca="false">F42+F46+F50+F54</f>
        <v>593.2</v>
      </c>
      <c r="G59" s="33" t="n">
        <f aca="false">G42+G46+G50+G54</f>
        <v>557.7</v>
      </c>
      <c r="H59" s="33" t="n">
        <f aca="false">H42+H46+H50+H54</f>
        <v>0</v>
      </c>
      <c r="I59" s="33" t="n">
        <f aca="false">I42+I46+I50+I54</f>
        <v>0</v>
      </c>
      <c r="J59" s="33" t="n">
        <f aca="false">J42+J46+J50+J54</f>
        <v>0</v>
      </c>
      <c r="K59" s="33" t="n">
        <f aca="false">K42+K46+K50+K54</f>
        <v>0</v>
      </c>
      <c r="L59" s="33" t="n">
        <f aca="false">L42+L46+L50+L54</f>
        <v>0</v>
      </c>
      <c r="M59" s="33" t="n">
        <f aca="false">M42+M46+M50+M54</f>
        <v>0</v>
      </c>
      <c r="N59" s="33" t="n">
        <f aca="false">N42+N46+N50+N54</f>
        <v>849</v>
      </c>
      <c r="O59" s="33" t="n">
        <f aca="false">O42+O46+O50+O54</f>
        <v>1065.5</v>
      </c>
      <c r="P59" s="33" t="n">
        <f aca="false">P42+P46+P50+P54</f>
        <v>0</v>
      </c>
      <c r="Q59" s="33" t="n">
        <f aca="false">Q42+Q46+Q50+Q54</f>
        <v>0</v>
      </c>
      <c r="R59" s="33" t="n">
        <f aca="false">R42+R46+R50+R54</f>
        <v>435.5</v>
      </c>
    </row>
    <row r="60" customFormat="false" ht="30" hidden="false" customHeight="false" outlineLevel="0" collapsed="false">
      <c r="A60" s="23"/>
      <c r="B60" s="28"/>
      <c r="C60" s="28"/>
      <c r="D60" s="35" t="s">
        <v>17</v>
      </c>
      <c r="E60" s="33" t="n">
        <f aca="false">SUM(F60:R60)</f>
        <v>101232.3</v>
      </c>
      <c r="F60" s="33" t="n">
        <f aca="false">F43+F47+F51+F55</f>
        <v>56972.2</v>
      </c>
      <c r="G60" s="33" t="n">
        <f aca="false">G43+G47+G51+G55</f>
        <v>0</v>
      </c>
      <c r="H60" s="33" t="n">
        <f aca="false">H43+H47+H51+H55</f>
        <v>0</v>
      </c>
      <c r="I60" s="33" t="n">
        <f aca="false">I43+I47+I51+I55</f>
        <v>0</v>
      </c>
      <c r="J60" s="33" t="n">
        <f aca="false">J43+J47+J51+J55</f>
        <v>0</v>
      </c>
      <c r="K60" s="33" t="n">
        <f aca="false">K43+K47+K51+K55</f>
        <v>0</v>
      </c>
      <c r="L60" s="33" t="n">
        <f aca="false">L43+L47+L51+L55</f>
        <v>0</v>
      </c>
      <c r="M60" s="33" t="n">
        <f aca="false">M43+M47+M51+M55</f>
        <v>0</v>
      </c>
      <c r="N60" s="33" t="n">
        <f aca="false">N43+N47+N51+N55</f>
        <v>5136.3</v>
      </c>
      <c r="O60" s="33" t="n">
        <f aca="false">O43+O47+O51+O55</f>
        <v>9062.3</v>
      </c>
      <c r="P60" s="33" t="n">
        <f aca="false">P43+P47+P51+P55</f>
        <v>0</v>
      </c>
      <c r="Q60" s="33" t="n">
        <f aca="false">Q43+Q47+Q51+Q55</f>
        <v>0</v>
      </c>
      <c r="R60" s="33" t="n">
        <v>30061.5</v>
      </c>
    </row>
    <row r="61" customFormat="false" ht="30" hidden="false" customHeight="false" outlineLevel="0" collapsed="false">
      <c r="A61" s="23"/>
      <c r="B61" s="28"/>
      <c r="C61" s="28"/>
      <c r="D61" s="35" t="s">
        <v>42</v>
      </c>
      <c r="E61" s="33" t="n">
        <f aca="false">E56</f>
        <v>13051.5</v>
      </c>
      <c r="F61" s="33" t="n">
        <f aca="false">F56</f>
        <v>0</v>
      </c>
      <c r="G61" s="33" t="n">
        <f aca="false">G56</f>
        <v>0</v>
      </c>
      <c r="H61" s="33" t="n">
        <f aca="false">H56</f>
        <v>0</v>
      </c>
      <c r="I61" s="33" t="n">
        <f aca="false">I56</f>
        <v>0</v>
      </c>
      <c r="J61" s="33" t="n">
        <f aca="false">J56</f>
        <v>0</v>
      </c>
      <c r="K61" s="33" t="n">
        <f aca="false">K56</f>
        <v>0</v>
      </c>
      <c r="L61" s="33" t="n">
        <f aca="false">L56</f>
        <v>0</v>
      </c>
      <c r="M61" s="33" t="n">
        <f aca="false">M56</f>
        <v>0</v>
      </c>
      <c r="N61" s="33" t="n">
        <f aca="false">N56</f>
        <v>0</v>
      </c>
      <c r="O61" s="33" t="n">
        <f aca="false">O56</f>
        <v>0</v>
      </c>
      <c r="P61" s="33" t="n">
        <f aca="false">P56</f>
        <v>0</v>
      </c>
      <c r="Q61" s="33" t="n">
        <f aca="false">Q56</f>
        <v>0</v>
      </c>
      <c r="R61" s="33" t="n">
        <f aca="false">R56</f>
        <v>13051.5</v>
      </c>
    </row>
    <row r="62" customFormat="false" ht="30" hidden="false" customHeight="false" outlineLevel="0" collapsed="false">
      <c r="A62" s="23"/>
      <c r="B62" s="28"/>
      <c r="C62" s="28"/>
      <c r="D62" s="35" t="s">
        <v>18</v>
      </c>
      <c r="E62" s="33" t="n">
        <f aca="false">SUM(F62:R62)</f>
        <v>0</v>
      </c>
      <c r="F62" s="33" t="n">
        <f aca="false">F44+F48+F52+F57</f>
        <v>0</v>
      </c>
      <c r="G62" s="33" t="n">
        <f aca="false">G44+G48+G52+G57</f>
        <v>0</v>
      </c>
      <c r="H62" s="33" t="n">
        <f aca="false">H44+H48+H52+H57</f>
        <v>0</v>
      </c>
      <c r="I62" s="33" t="n">
        <f aca="false">I44+I48+I52+I57</f>
        <v>0</v>
      </c>
      <c r="J62" s="33" t="n">
        <f aca="false">J44+J48+J52+J57</f>
        <v>0</v>
      </c>
      <c r="K62" s="33" t="n">
        <f aca="false">K44+K48+K52+K57</f>
        <v>0</v>
      </c>
      <c r="L62" s="33" t="n">
        <f aca="false">L44+L48+L52+L57</f>
        <v>0</v>
      </c>
      <c r="M62" s="33" t="n">
        <f aca="false">M44+M48+M52+M57</f>
        <v>0</v>
      </c>
      <c r="N62" s="33" t="n">
        <f aca="false">N44+N48+N52+N57</f>
        <v>0</v>
      </c>
      <c r="O62" s="33" t="n">
        <f aca="false">O44+O48+O52+O57</f>
        <v>0</v>
      </c>
      <c r="P62" s="33" t="n">
        <f aca="false">P44+P48+P52+P57</f>
        <v>0</v>
      </c>
      <c r="Q62" s="33" t="n">
        <f aca="false">Q44+Q48+Q52+Q57</f>
        <v>0</v>
      </c>
      <c r="R62" s="33" t="n">
        <f aca="false">R44+R48+R52+R57</f>
        <v>0</v>
      </c>
    </row>
    <row r="63" s="30" customFormat="true" ht="16.5" hidden="false" customHeight="true" outlineLevel="0" collapsed="false">
      <c r="A63" s="23" t="s">
        <v>44</v>
      </c>
      <c r="B63" s="28" t="s">
        <v>45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9"/>
      <c r="R63" s="29"/>
    </row>
    <row r="64" s="44" customFormat="true" ht="24.75" hidden="false" customHeight="true" outlineLevel="0" collapsed="false">
      <c r="A64" s="23" t="s">
        <v>46</v>
      </c>
      <c r="B64" s="31" t="s">
        <v>47</v>
      </c>
      <c r="C64" s="28"/>
      <c r="D64" s="32" t="s">
        <v>15</v>
      </c>
      <c r="E64" s="33" t="n">
        <f aca="false">E65+E66+E67</f>
        <v>928683.1</v>
      </c>
      <c r="F64" s="33" t="n">
        <f aca="false">F65+F66+F67</f>
        <v>40591.2</v>
      </c>
      <c r="G64" s="33" t="n">
        <f aca="false">G65+G66+G67</f>
        <v>39618.4</v>
      </c>
      <c r="H64" s="33" t="n">
        <f aca="false">H65+H66+H67</f>
        <v>76669.7</v>
      </c>
      <c r="I64" s="33" t="n">
        <f aca="false">I65+I66+I67</f>
        <v>105445.8</v>
      </c>
      <c r="J64" s="33" t="n">
        <f aca="false">J65+J66+J67</f>
        <v>88361.2</v>
      </c>
      <c r="K64" s="33" t="n">
        <f aca="false">K65+K66+K67</f>
        <v>89697.2</v>
      </c>
      <c r="L64" s="33" t="n">
        <f aca="false">L65+L66+L67</f>
        <v>128892</v>
      </c>
      <c r="M64" s="33" t="n">
        <f aca="false">M65+M66+M67</f>
        <v>19960.6</v>
      </c>
      <c r="N64" s="33" t="n">
        <f aca="false">N65+N66+N67</f>
        <v>77196.6</v>
      </c>
      <c r="O64" s="33" t="n">
        <f aca="false">O65+O66+O67</f>
        <v>116520.3</v>
      </c>
      <c r="P64" s="33" t="n">
        <f aca="false">P65+P66+P67</f>
        <v>29851.7</v>
      </c>
      <c r="Q64" s="33" t="n">
        <f aca="false">Q65+Q66+Q67</f>
        <v>58369</v>
      </c>
      <c r="R64" s="33" t="n">
        <f aca="false">R65+R66+R67</f>
        <v>57509.4</v>
      </c>
    </row>
    <row r="65" s="45" customFormat="true" ht="36.75" hidden="false" customHeight="true" outlineLevel="0" collapsed="false">
      <c r="A65" s="23"/>
      <c r="B65" s="31"/>
      <c r="C65" s="28"/>
      <c r="D65" s="35" t="s">
        <v>16</v>
      </c>
      <c r="E65" s="33" t="n">
        <f aca="false">SUM(F65:R65)</f>
        <v>121309.6</v>
      </c>
      <c r="F65" s="33" t="n">
        <f aca="false">F69</f>
        <v>3700</v>
      </c>
      <c r="G65" s="33" t="n">
        <f aca="false">G69</f>
        <v>4121.4</v>
      </c>
      <c r="H65" s="33" t="n">
        <f aca="false">H69</f>
        <v>14832</v>
      </c>
      <c r="I65" s="33" t="n">
        <f aca="false">I69</f>
        <v>3961.9</v>
      </c>
      <c r="J65" s="33" t="n">
        <f aca="false">J69</f>
        <v>6793.7</v>
      </c>
      <c r="K65" s="33" t="n">
        <f aca="false">K69</f>
        <v>18251.3</v>
      </c>
      <c r="L65" s="33" t="n">
        <f aca="false">L69</f>
        <v>7622.8</v>
      </c>
      <c r="M65" s="33" t="n">
        <f aca="false">M69</f>
        <v>5081.2</v>
      </c>
      <c r="N65" s="33" t="n">
        <f aca="false">N69</f>
        <v>11442.5</v>
      </c>
      <c r="O65" s="33" t="n">
        <f aca="false">O69</f>
        <v>17013.3</v>
      </c>
      <c r="P65" s="33" t="n">
        <f aca="false">P69</f>
        <v>7571.1</v>
      </c>
      <c r="Q65" s="33" t="n">
        <f aca="false">Q69</f>
        <v>10529</v>
      </c>
      <c r="R65" s="33" t="n">
        <f aca="false">R69</f>
        <v>10389.4</v>
      </c>
    </row>
    <row r="66" s="45" customFormat="true" ht="39.75" hidden="false" customHeight="true" outlineLevel="0" collapsed="false">
      <c r="A66" s="23"/>
      <c r="B66" s="31"/>
      <c r="C66" s="28"/>
      <c r="D66" s="35" t="s">
        <v>17</v>
      </c>
      <c r="E66" s="33" t="n">
        <f aca="false">SUM(F66:R66)</f>
        <v>263188.2</v>
      </c>
      <c r="F66" s="33" t="n">
        <f aca="false">F70</f>
        <v>0</v>
      </c>
      <c r="G66" s="33" t="n">
        <f aca="false">G70</f>
        <v>0</v>
      </c>
      <c r="H66" s="33" t="n">
        <f aca="false">H70</f>
        <v>23100</v>
      </c>
      <c r="I66" s="33" t="n">
        <f aca="false">I70</f>
        <v>60385.7</v>
      </c>
      <c r="J66" s="33" t="n">
        <f aca="false">J70</f>
        <v>55059.9</v>
      </c>
      <c r="K66" s="33" t="n">
        <f aca="false">K70</f>
        <v>17554.9</v>
      </c>
      <c r="L66" s="33" t="n">
        <f aca="false">L70</f>
        <v>79075.8</v>
      </c>
      <c r="M66" s="33" t="n">
        <f aca="false">M70</f>
        <v>711.9</v>
      </c>
      <c r="N66" s="33" t="n">
        <f aca="false">N70</f>
        <v>0</v>
      </c>
      <c r="O66" s="33" t="n">
        <f aca="false">O70</f>
        <v>0</v>
      </c>
      <c r="P66" s="33" t="n">
        <f aca="false">P70</f>
        <v>5600</v>
      </c>
      <c r="Q66" s="33" t="n">
        <f aca="false">Q70</f>
        <v>10850</v>
      </c>
      <c r="R66" s="33" t="n">
        <f aca="false">R70</f>
        <v>10850</v>
      </c>
    </row>
    <row r="67" customFormat="false" ht="46.5" hidden="false" customHeight="true" outlineLevel="0" collapsed="false">
      <c r="A67" s="23"/>
      <c r="B67" s="31"/>
      <c r="C67" s="28"/>
      <c r="D67" s="35" t="s">
        <v>18</v>
      </c>
      <c r="E67" s="33" t="n">
        <f aca="false">SUM(F67:R67)</f>
        <v>544185.3</v>
      </c>
      <c r="F67" s="33" t="n">
        <f aca="false">F71</f>
        <v>36891.2</v>
      </c>
      <c r="G67" s="33" t="n">
        <f aca="false">G71</f>
        <v>35497</v>
      </c>
      <c r="H67" s="33" t="n">
        <f aca="false">H71</f>
        <v>38737.7</v>
      </c>
      <c r="I67" s="33" t="n">
        <f aca="false">I71</f>
        <v>41098.2</v>
      </c>
      <c r="J67" s="33" t="n">
        <f aca="false">J71</f>
        <v>26507.6</v>
      </c>
      <c r="K67" s="33" t="n">
        <f aca="false">K71</f>
        <v>53891</v>
      </c>
      <c r="L67" s="33" t="n">
        <f aca="false">L71</f>
        <v>42193.4</v>
      </c>
      <c r="M67" s="33" t="n">
        <f aca="false">M71</f>
        <v>14167.5</v>
      </c>
      <c r="N67" s="33" t="n">
        <f aca="false">N71</f>
        <v>65754.1</v>
      </c>
      <c r="O67" s="33" t="n">
        <f aca="false">O71</f>
        <v>99507</v>
      </c>
      <c r="P67" s="33" t="n">
        <f aca="false">P71</f>
        <v>16680.6</v>
      </c>
      <c r="Q67" s="33" t="n">
        <f aca="false">Q71</f>
        <v>36990</v>
      </c>
      <c r="R67" s="33" t="n">
        <f aca="false">R71</f>
        <v>36270</v>
      </c>
    </row>
    <row r="68" s="46" customFormat="true" ht="22.5" hidden="false" customHeight="true" outlineLevel="0" collapsed="false">
      <c r="A68" s="23" t="s">
        <v>48</v>
      </c>
      <c r="B68" s="31" t="s">
        <v>49</v>
      </c>
      <c r="C68" s="28"/>
      <c r="D68" s="32" t="s">
        <v>15</v>
      </c>
      <c r="E68" s="33" t="n">
        <f aca="false">E69+E71+E70</f>
        <v>928683.1</v>
      </c>
      <c r="F68" s="33" t="n">
        <f aca="false">F69+F71+F70</f>
        <v>40591.2</v>
      </c>
      <c r="G68" s="33" t="n">
        <f aca="false">G69+G71+G70</f>
        <v>39618.4</v>
      </c>
      <c r="H68" s="33" t="n">
        <f aca="false">H69+H71+H70</f>
        <v>76669.7</v>
      </c>
      <c r="I68" s="33" t="n">
        <f aca="false">I69+I71+I70</f>
        <v>105445.8</v>
      </c>
      <c r="J68" s="33" t="n">
        <f aca="false">J69+J71+J70</f>
        <v>88361.2</v>
      </c>
      <c r="K68" s="33" t="n">
        <f aca="false">K69+K71+K70</f>
        <v>89697.2</v>
      </c>
      <c r="L68" s="33" t="n">
        <f aca="false">L69+L71+L70</f>
        <v>128892</v>
      </c>
      <c r="M68" s="33" t="n">
        <f aca="false">M69+M71+M70</f>
        <v>19960.6</v>
      </c>
      <c r="N68" s="33" t="n">
        <f aca="false">N69+N71+N70</f>
        <v>77196.6</v>
      </c>
      <c r="O68" s="33" t="n">
        <f aca="false">O69+O71+O70</f>
        <v>116520.3</v>
      </c>
      <c r="P68" s="33" t="n">
        <f aca="false">P69+P71+P70</f>
        <v>29851.7</v>
      </c>
      <c r="Q68" s="33" t="n">
        <f aca="false">Q69+Q71+Q70</f>
        <v>58369</v>
      </c>
      <c r="R68" s="33" t="n">
        <f aca="false">R69+R71+R70</f>
        <v>57509.4</v>
      </c>
    </row>
    <row r="69" s="47" customFormat="true" ht="30" hidden="false" customHeight="false" outlineLevel="0" collapsed="false">
      <c r="A69" s="23"/>
      <c r="B69" s="31"/>
      <c r="C69" s="28"/>
      <c r="D69" s="35" t="s">
        <v>16</v>
      </c>
      <c r="E69" s="33" t="n">
        <f aca="false">SUM(F69:R69)</f>
        <v>121309.6</v>
      </c>
      <c r="F69" s="33" t="n">
        <f aca="false">F73+F77+F81+F85</f>
        <v>3700</v>
      </c>
      <c r="G69" s="33" t="n">
        <f aca="false">G73+G77+G81+G85</f>
        <v>4121.4</v>
      </c>
      <c r="H69" s="33" t="n">
        <f aca="false">H73+H77+H81+H85</f>
        <v>14832</v>
      </c>
      <c r="I69" s="33" t="n">
        <f aca="false">I73+I77+I81+I85</f>
        <v>3961.9</v>
      </c>
      <c r="J69" s="33" t="n">
        <f aca="false">J73+J77+J81+J85</f>
        <v>6793.7</v>
      </c>
      <c r="K69" s="33" t="n">
        <f aca="false">K73+K77+K81+K85</f>
        <v>18251.3</v>
      </c>
      <c r="L69" s="33" t="n">
        <f aca="false">L73+L77+L81+L85</f>
        <v>7622.8</v>
      </c>
      <c r="M69" s="33" t="n">
        <f aca="false">M73+M77+M81+M85</f>
        <v>5081.2</v>
      </c>
      <c r="N69" s="33" t="n">
        <f aca="false">N73+N77+N81+N85</f>
        <v>11442.5</v>
      </c>
      <c r="O69" s="33" t="n">
        <f aca="false">O73+O77+O81+O85</f>
        <v>17013.3</v>
      </c>
      <c r="P69" s="33" t="n">
        <f aca="false">P73+P77+P81+P85</f>
        <v>7571.1</v>
      </c>
      <c r="Q69" s="33" t="n">
        <f aca="false">Q73+Q77+Q81+Q85</f>
        <v>10529</v>
      </c>
      <c r="R69" s="33" t="n">
        <f aca="false">R73+R77+R81+R85</f>
        <v>10389.4</v>
      </c>
    </row>
    <row r="70" s="47" customFormat="true" ht="39" hidden="false" customHeight="true" outlineLevel="0" collapsed="false">
      <c r="A70" s="23"/>
      <c r="B70" s="31"/>
      <c r="C70" s="28"/>
      <c r="D70" s="35" t="s">
        <v>17</v>
      </c>
      <c r="E70" s="33" t="n">
        <f aca="false">SUM(F70:R70)</f>
        <v>263188.2</v>
      </c>
      <c r="F70" s="33" t="n">
        <f aca="false">F74+F78+F82+F86</f>
        <v>0</v>
      </c>
      <c r="G70" s="33" t="n">
        <f aca="false">G74+G78+G82+G86</f>
        <v>0</v>
      </c>
      <c r="H70" s="33" t="n">
        <f aca="false">H74+H78+H82+H86</f>
        <v>23100</v>
      </c>
      <c r="I70" s="33" t="n">
        <f aca="false">I74+I78+I82+I86</f>
        <v>60385.7</v>
      </c>
      <c r="J70" s="33" t="n">
        <f aca="false">J74+J78+J82+J86</f>
        <v>55059.9</v>
      </c>
      <c r="K70" s="33" t="n">
        <f aca="false">K74+K78+K82+K86</f>
        <v>17554.9</v>
      </c>
      <c r="L70" s="33" t="n">
        <f aca="false">L74+L78+L82+L86</f>
        <v>79075.8</v>
      </c>
      <c r="M70" s="33" t="n">
        <f aca="false">M74+M78+M82+M86</f>
        <v>711.9</v>
      </c>
      <c r="N70" s="33" t="n">
        <f aca="false">N74+N78+N82+N86</f>
        <v>0</v>
      </c>
      <c r="O70" s="33" t="n">
        <f aca="false">O74+O78+O82+O86</f>
        <v>0</v>
      </c>
      <c r="P70" s="33" t="n">
        <f aca="false">P74+P78+P82+P86</f>
        <v>5600</v>
      </c>
      <c r="Q70" s="33" t="n">
        <f aca="false">Q74+Q78+Q82+Q86</f>
        <v>10850</v>
      </c>
      <c r="R70" s="33" t="n">
        <f aca="false">R74+R78+R82+R86</f>
        <v>10850</v>
      </c>
    </row>
    <row r="71" s="47" customFormat="true" ht="46.5" hidden="false" customHeight="true" outlineLevel="0" collapsed="false">
      <c r="A71" s="23"/>
      <c r="B71" s="31"/>
      <c r="C71" s="28"/>
      <c r="D71" s="35" t="s">
        <v>18</v>
      </c>
      <c r="E71" s="33" t="n">
        <f aca="false">SUM(F71:R71)</f>
        <v>544185.3</v>
      </c>
      <c r="F71" s="33" t="n">
        <f aca="false">F75+F79+F83+F87</f>
        <v>36891.2</v>
      </c>
      <c r="G71" s="33" t="n">
        <f aca="false">G75+G79+G83+G87</f>
        <v>35497</v>
      </c>
      <c r="H71" s="33" t="n">
        <f aca="false">H75+H79+H83+H87</f>
        <v>38737.7</v>
      </c>
      <c r="I71" s="33" t="n">
        <f aca="false">I75+I79+I83+I87</f>
        <v>41098.2</v>
      </c>
      <c r="J71" s="33" t="n">
        <f aca="false">J75+J79+J83+J87</f>
        <v>26507.6</v>
      </c>
      <c r="K71" s="33" t="n">
        <f aca="false">K75+K79+K83+K87</f>
        <v>53891</v>
      </c>
      <c r="L71" s="33" t="n">
        <f aca="false">L75+L79+L83+L87</f>
        <v>42193.4</v>
      </c>
      <c r="M71" s="33" t="n">
        <f aca="false">M75+M79+M83+M87</f>
        <v>14167.5</v>
      </c>
      <c r="N71" s="33" t="n">
        <f aca="false">N75+N79+N83+N87</f>
        <v>65754.1</v>
      </c>
      <c r="O71" s="33" t="n">
        <f aca="false">O75+O79+O83+O87</f>
        <v>99507</v>
      </c>
      <c r="P71" s="33" t="n">
        <f aca="false">P75+P79+P83+P87</f>
        <v>16680.6</v>
      </c>
      <c r="Q71" s="33" t="n">
        <f aca="false">Q75+Q79+Q83+Q87</f>
        <v>36990</v>
      </c>
      <c r="R71" s="33" t="n">
        <f aca="false">R75+R79+R83+R87</f>
        <v>36270</v>
      </c>
    </row>
    <row r="72" customFormat="false" ht="22.5" hidden="false" customHeight="true" outlineLevel="0" collapsed="false">
      <c r="A72" s="23" t="s">
        <v>50</v>
      </c>
      <c r="B72" s="31" t="s">
        <v>51</v>
      </c>
      <c r="C72" s="28" t="s">
        <v>21</v>
      </c>
      <c r="D72" s="32" t="s">
        <v>15</v>
      </c>
      <c r="E72" s="33" t="n">
        <f aca="false">E73+E74+E75</f>
        <v>44443.7</v>
      </c>
      <c r="F72" s="33" t="n">
        <f aca="false">F73+F74+F75</f>
        <v>1314.4</v>
      </c>
      <c r="G72" s="33" t="n">
        <f aca="false">G73+G74+G75</f>
        <v>1108.1</v>
      </c>
      <c r="H72" s="33" t="n">
        <f aca="false">H73+H74+H75</f>
        <v>9522.9</v>
      </c>
      <c r="I72" s="33" t="n">
        <f aca="false">I73+I74+I75</f>
        <v>540</v>
      </c>
      <c r="J72" s="33" t="n">
        <f aca="false">J73+J74+J75</f>
        <v>2091.5</v>
      </c>
      <c r="K72" s="33" t="n">
        <f aca="false">K73+K74+K75</f>
        <v>9212.9</v>
      </c>
      <c r="L72" s="33" t="n">
        <f aca="false">L73+L74+L75</f>
        <v>2410.3</v>
      </c>
      <c r="M72" s="33" t="n">
        <f aca="false">M73+M74+M75</f>
        <v>1273</v>
      </c>
      <c r="N72" s="33" t="n">
        <f aca="false">N73+N74+N75</f>
        <v>3213.7</v>
      </c>
      <c r="O72" s="33" t="n">
        <f aca="false">O73+O74+O75</f>
        <v>3423.7</v>
      </c>
      <c r="P72" s="33" t="n">
        <f aca="false">P73+P74+P75</f>
        <v>3368.6</v>
      </c>
      <c r="Q72" s="33" t="n">
        <f aca="false">Q73+Q74+Q75</f>
        <v>3458.6</v>
      </c>
      <c r="R72" s="33" t="n">
        <f aca="false">R73+R74+R75</f>
        <v>3506</v>
      </c>
    </row>
    <row r="73" customFormat="false" ht="31.5" hidden="false" customHeight="true" outlineLevel="0" collapsed="false">
      <c r="A73" s="23"/>
      <c r="B73" s="31"/>
      <c r="C73" s="28"/>
      <c r="D73" s="35" t="s">
        <v>16</v>
      </c>
      <c r="E73" s="33" t="n">
        <f aca="false">SUM(F73:R73)</f>
        <v>44443.7</v>
      </c>
      <c r="F73" s="33" t="n">
        <v>1314.4</v>
      </c>
      <c r="G73" s="33" t="n">
        <v>1108.1</v>
      </c>
      <c r="H73" s="33" t="n">
        <f aca="false">6300+235.8-41.5+398.6+2630</f>
        <v>9522.9</v>
      </c>
      <c r="I73" s="33" t="n">
        <v>540</v>
      </c>
      <c r="J73" s="33" t="n">
        <v>2091.5</v>
      </c>
      <c r="K73" s="33" t="n">
        <v>9212.9</v>
      </c>
      <c r="L73" s="33" t="n">
        <v>2410.3</v>
      </c>
      <c r="M73" s="33" t="n">
        <v>1273</v>
      </c>
      <c r="N73" s="33" t="n">
        <v>3213.7</v>
      </c>
      <c r="O73" s="33" t="n">
        <v>3423.7</v>
      </c>
      <c r="P73" s="33" t="n">
        <v>3368.6</v>
      </c>
      <c r="Q73" s="33" t="n">
        <v>3458.6</v>
      </c>
      <c r="R73" s="33" t="n">
        <v>3506</v>
      </c>
    </row>
    <row r="74" customFormat="false" ht="29.25" hidden="false" customHeight="true" outlineLevel="0" collapsed="false">
      <c r="A74" s="23"/>
      <c r="B74" s="31"/>
      <c r="C74" s="28"/>
      <c r="D74" s="35" t="s">
        <v>17</v>
      </c>
      <c r="E74" s="33" t="n">
        <f aca="false">SUM(F74:R74)</f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</row>
    <row r="75" customFormat="false" ht="64.5" hidden="false" customHeight="true" outlineLevel="0" collapsed="false">
      <c r="A75" s="23"/>
      <c r="B75" s="31"/>
      <c r="C75" s="28"/>
      <c r="D75" s="35" t="s">
        <v>18</v>
      </c>
      <c r="E75" s="33" t="n">
        <f aca="false">SUM(F75:R75)</f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</row>
    <row r="76" customFormat="false" ht="32.25" hidden="false" customHeight="true" outlineLevel="0" collapsed="false">
      <c r="A76" s="23" t="s">
        <v>52</v>
      </c>
      <c r="B76" s="31" t="s">
        <v>53</v>
      </c>
      <c r="C76" s="48"/>
      <c r="D76" s="32" t="s">
        <v>15</v>
      </c>
      <c r="E76" s="33" t="n">
        <f aca="false">E77+E78+E79</f>
        <v>319249.3</v>
      </c>
      <c r="F76" s="33" t="n">
        <f aca="false">F77+F78+F79</f>
        <v>19431.6</v>
      </c>
      <c r="G76" s="33" t="n">
        <f aca="false">G77+G78+G79</f>
        <v>17756.9</v>
      </c>
      <c r="H76" s="33" t="n">
        <f aca="false">H77+H78+H79</f>
        <v>21387.7</v>
      </c>
      <c r="I76" s="33" t="n">
        <f aca="false">I77+I78+I79</f>
        <v>20749.9</v>
      </c>
      <c r="J76" s="33" t="n">
        <f aca="false">J77+J78+J79</f>
        <v>21564.8</v>
      </c>
      <c r="K76" s="33" t="n">
        <f aca="false">K77+K78+K79</f>
        <v>53817.8</v>
      </c>
      <c r="L76" s="33" t="n">
        <f aca="false">L77+L78+L79</f>
        <v>11661.8</v>
      </c>
      <c r="M76" s="33" t="n">
        <f aca="false">M77+M78+M79</f>
        <v>8412.8</v>
      </c>
      <c r="N76" s="33" t="n">
        <f aca="false">N77+N78+N79</f>
        <v>60557.4</v>
      </c>
      <c r="O76" s="33" t="n">
        <f aca="false">O77+O78+O79</f>
        <v>57641.6</v>
      </c>
      <c r="P76" s="33" t="n">
        <f aca="false">P77+P78+P79</f>
        <v>7292.6</v>
      </c>
      <c r="Q76" s="33" t="n">
        <f aca="false">Q77+Q78+Q79</f>
        <v>9658.8</v>
      </c>
      <c r="R76" s="33" t="n">
        <f aca="false">R77+R78+R79</f>
        <v>9315.6</v>
      </c>
    </row>
    <row r="77" s="19" customFormat="true" ht="90" hidden="false" customHeight="false" outlineLevel="0" collapsed="false">
      <c r="A77" s="23"/>
      <c r="B77" s="31"/>
      <c r="C77" s="49" t="s">
        <v>21</v>
      </c>
      <c r="D77" s="35" t="s">
        <v>16</v>
      </c>
      <c r="E77" s="33" t="n">
        <f aca="false">SUM(F77:R77)</f>
        <v>56317.6</v>
      </c>
      <c r="F77" s="33" t="n">
        <v>1040.4</v>
      </c>
      <c r="G77" s="33" t="n">
        <v>2054.9</v>
      </c>
      <c r="H77" s="33" t="n">
        <v>3830.7</v>
      </c>
      <c r="I77" s="33" t="n">
        <v>2315</v>
      </c>
      <c r="J77" s="33" t="n">
        <v>3297.5</v>
      </c>
      <c r="K77" s="33" t="n">
        <v>8167.1</v>
      </c>
      <c r="L77" s="33" t="n">
        <v>3570.7</v>
      </c>
      <c r="M77" s="33" t="n">
        <v>2485.6</v>
      </c>
      <c r="N77" s="33" t="n">
        <v>6986.9</v>
      </c>
      <c r="O77" s="33" t="n">
        <v>12259.6</v>
      </c>
      <c r="P77" s="33" t="n">
        <v>1591.2</v>
      </c>
      <c r="Q77" s="33" t="n">
        <v>4480.2</v>
      </c>
      <c r="R77" s="33" t="n">
        <v>4237.8</v>
      </c>
    </row>
    <row r="78" s="19" customFormat="true" ht="30" hidden="false" customHeight="false" outlineLevel="0" collapsed="false">
      <c r="A78" s="23"/>
      <c r="B78" s="31"/>
      <c r="C78" s="50"/>
      <c r="D78" s="35" t="s">
        <v>17</v>
      </c>
      <c r="E78" s="33" t="n">
        <f aca="false">SUM(F78:R78)</f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</row>
    <row r="79" s="19" customFormat="true" ht="193.5" hidden="false" customHeight="true" outlineLevel="0" collapsed="false">
      <c r="A79" s="23"/>
      <c r="B79" s="31"/>
      <c r="C79" s="50"/>
      <c r="D79" s="35" t="s">
        <v>54</v>
      </c>
      <c r="E79" s="33" t="n">
        <f aca="false">SUM(F79:R79)</f>
        <v>262931.7</v>
      </c>
      <c r="F79" s="33" t="n">
        <v>18391.2</v>
      </c>
      <c r="G79" s="33" t="n">
        <v>15702</v>
      </c>
      <c r="H79" s="33" t="n">
        <v>17557</v>
      </c>
      <c r="I79" s="33" t="n">
        <v>18434.9</v>
      </c>
      <c r="J79" s="33" t="n">
        <v>18267.3</v>
      </c>
      <c r="K79" s="33" t="n">
        <v>45650.7</v>
      </c>
      <c r="L79" s="33" t="n">
        <v>8091.1</v>
      </c>
      <c r="M79" s="33" t="n">
        <v>5927.2</v>
      </c>
      <c r="N79" s="33" t="n">
        <v>53570.5</v>
      </c>
      <c r="O79" s="33" t="n">
        <v>45382</v>
      </c>
      <c r="P79" s="33" t="n">
        <v>5701.4</v>
      </c>
      <c r="Q79" s="33" t="n">
        <v>5178.6</v>
      </c>
      <c r="R79" s="33" t="n">
        <v>5077.8</v>
      </c>
    </row>
    <row r="80" s="19" customFormat="true" ht="31.5" hidden="false" customHeight="true" outlineLevel="0" collapsed="false">
      <c r="A80" s="23" t="s">
        <v>55</v>
      </c>
      <c r="B80" s="31" t="s">
        <v>56</v>
      </c>
      <c r="C80" s="48"/>
      <c r="D80" s="32" t="s">
        <v>15</v>
      </c>
      <c r="E80" s="33" t="n">
        <f aca="false">E81+E82+E83</f>
        <v>296916.2</v>
      </c>
      <c r="F80" s="33" t="n">
        <f aca="false">F81+F82+F83</f>
        <v>19845.2</v>
      </c>
      <c r="G80" s="33" t="n">
        <f aca="false">G81+G82+G83</f>
        <v>20753.4</v>
      </c>
      <c r="H80" s="33" t="n">
        <f aca="false">H81+H82+H83</f>
        <v>22425.7</v>
      </c>
      <c r="I80" s="33" t="n">
        <f aca="false">I81+I82+I83</f>
        <v>23497.3</v>
      </c>
      <c r="J80" s="33" t="n">
        <f aca="false">J81+J82+J83</f>
        <v>9290.3</v>
      </c>
      <c r="K80" s="33" t="n">
        <f aca="false">K81+K82+K83</f>
        <v>8934.3</v>
      </c>
      <c r="L80" s="33" t="n">
        <f aca="false">L81+L82+L83</f>
        <v>34945.3</v>
      </c>
      <c r="M80" s="33" t="n">
        <f aca="false">M81+M82+M83</f>
        <v>9547.8</v>
      </c>
      <c r="N80" s="33" t="n">
        <f aca="false">N81+N82+N83</f>
        <v>13425.5</v>
      </c>
      <c r="O80" s="33" t="n">
        <f aca="false">O81+O82+O83</f>
        <v>55455</v>
      </c>
      <c r="P80" s="33" t="n">
        <f aca="false">P81+P82+P83</f>
        <v>12968.2</v>
      </c>
      <c r="Q80" s="33" t="n">
        <f aca="false">Q81+Q82+Q83</f>
        <v>33196</v>
      </c>
      <c r="R80" s="33" t="n">
        <f aca="false">R81+R82+R83</f>
        <v>32632.2</v>
      </c>
    </row>
    <row r="81" s="19" customFormat="true" ht="142.5" hidden="false" customHeight="true" outlineLevel="0" collapsed="false">
      <c r="A81" s="23"/>
      <c r="B81" s="31"/>
      <c r="C81" s="28" t="s">
        <v>57</v>
      </c>
      <c r="D81" s="35" t="s">
        <v>16</v>
      </c>
      <c r="E81" s="33" t="n">
        <f aca="false">SUM(F81:R81)</f>
        <v>15662.6</v>
      </c>
      <c r="F81" s="33" t="n">
        <f aca="false">2145.2-800</f>
        <v>1345.2</v>
      </c>
      <c r="G81" s="33" t="n">
        <v>958.4</v>
      </c>
      <c r="H81" s="33" t="n">
        <v>1245</v>
      </c>
      <c r="I81" s="33" t="n">
        <v>834</v>
      </c>
      <c r="J81" s="33" t="n">
        <v>1050</v>
      </c>
      <c r="K81" s="33" t="n">
        <v>694</v>
      </c>
      <c r="L81" s="28" t="n">
        <v>843</v>
      </c>
      <c r="M81" s="28" t="n">
        <v>1307.5</v>
      </c>
      <c r="N81" s="33" t="n">
        <v>1241.9</v>
      </c>
      <c r="O81" s="33" t="n">
        <v>1330</v>
      </c>
      <c r="P81" s="33" t="n">
        <v>1989</v>
      </c>
      <c r="Q81" s="33" t="n">
        <v>1384.6</v>
      </c>
      <c r="R81" s="33" t="n">
        <v>1440</v>
      </c>
      <c r="AL81" s="51"/>
      <c r="AM81" s="51"/>
      <c r="AN81" s="51"/>
    </row>
    <row r="82" s="19" customFormat="true" ht="39" hidden="false" customHeight="true" outlineLevel="0" collapsed="false">
      <c r="A82" s="23"/>
      <c r="B82" s="31"/>
      <c r="C82" s="52"/>
      <c r="D82" s="35" t="s">
        <v>17</v>
      </c>
      <c r="E82" s="33" t="n">
        <f aca="false">SUM(F82:R82)</f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</row>
    <row r="83" s="19" customFormat="true" ht="91.5" hidden="false" customHeight="true" outlineLevel="0" collapsed="false">
      <c r="A83" s="23"/>
      <c r="B83" s="31"/>
      <c r="C83" s="50"/>
      <c r="D83" s="35" t="s">
        <v>58</v>
      </c>
      <c r="E83" s="33" t="n">
        <f aca="false">SUM(F83:R83)</f>
        <v>281253.6</v>
      </c>
      <c r="F83" s="33" t="n">
        <v>18500</v>
      </c>
      <c r="G83" s="33" t="n">
        <v>19795</v>
      </c>
      <c r="H83" s="33" t="n">
        <v>21180.7</v>
      </c>
      <c r="I83" s="33" t="n">
        <v>22663.3</v>
      </c>
      <c r="J83" s="33" t="n">
        <v>8240.3</v>
      </c>
      <c r="K83" s="33" t="n">
        <v>8240.3</v>
      </c>
      <c r="L83" s="33" t="n">
        <v>34102.3</v>
      </c>
      <c r="M83" s="33" t="n">
        <v>8240.3</v>
      </c>
      <c r="N83" s="33" t="n">
        <v>12183.6</v>
      </c>
      <c r="O83" s="33" t="n">
        <v>54125</v>
      </c>
      <c r="P83" s="33" t="n">
        <v>10979.2</v>
      </c>
      <c r="Q83" s="33" t="n">
        <v>31811.4</v>
      </c>
      <c r="R83" s="33" t="n">
        <v>31192.2</v>
      </c>
    </row>
    <row r="84" s="19" customFormat="true" ht="20.25" hidden="false" customHeight="true" outlineLevel="0" collapsed="false">
      <c r="A84" s="23" t="s">
        <v>59</v>
      </c>
      <c r="B84" s="31" t="s">
        <v>60</v>
      </c>
      <c r="C84" s="28" t="s">
        <v>21</v>
      </c>
      <c r="D84" s="32" t="s">
        <v>15</v>
      </c>
      <c r="E84" s="33" t="n">
        <f aca="false">E85+E86+E87</f>
        <v>268073.9</v>
      </c>
      <c r="F84" s="33" t="n">
        <f aca="false">F85+F86+F87</f>
        <v>0</v>
      </c>
      <c r="G84" s="33" t="n">
        <f aca="false">G85+G86+G87</f>
        <v>0</v>
      </c>
      <c r="H84" s="33" t="n">
        <f aca="false">H85+H86+H87</f>
        <v>23333.4</v>
      </c>
      <c r="I84" s="33" t="n">
        <f aca="false">I85+I86+I87</f>
        <v>60658.6</v>
      </c>
      <c r="J84" s="33" t="n">
        <f aca="false">J85+J86+J87</f>
        <v>55414.6</v>
      </c>
      <c r="K84" s="33" t="n">
        <f aca="false">K85+K86+K87</f>
        <v>17732.2</v>
      </c>
      <c r="L84" s="33" t="n">
        <f aca="false">L85+L86+L87</f>
        <v>79874.6</v>
      </c>
      <c r="M84" s="33" t="n">
        <f aca="false">M85+M86+M87</f>
        <v>727</v>
      </c>
      <c r="N84" s="33" t="n">
        <f aca="false">N85+N86+N87</f>
        <v>0</v>
      </c>
      <c r="O84" s="33" t="n">
        <f aca="false">O85+O86+O87</f>
        <v>0</v>
      </c>
      <c r="P84" s="33" t="n">
        <f aca="false">P85+P86+P87</f>
        <v>6222.3</v>
      </c>
      <c r="Q84" s="33" t="n">
        <f aca="false">Q85+Q86+Q87</f>
        <v>12055.6</v>
      </c>
      <c r="R84" s="33" t="n">
        <f aca="false">R85+R86+R87</f>
        <v>12055.6</v>
      </c>
    </row>
    <row r="85" s="19" customFormat="true" ht="58.5" hidden="false" customHeight="true" outlineLevel="0" collapsed="false">
      <c r="A85" s="23"/>
      <c r="B85" s="31"/>
      <c r="C85" s="28"/>
      <c r="D85" s="35" t="s">
        <v>16</v>
      </c>
      <c r="E85" s="33" t="n">
        <f aca="false">SUM(F85:R85)</f>
        <v>4885.7</v>
      </c>
      <c r="F85" s="33" t="n">
        <v>0</v>
      </c>
      <c r="G85" s="33" t="n">
        <v>0</v>
      </c>
      <c r="H85" s="33" t="n">
        <v>233.4</v>
      </c>
      <c r="I85" s="33" t="n">
        <v>272.9</v>
      </c>
      <c r="J85" s="33" t="n">
        <v>354.7</v>
      </c>
      <c r="K85" s="33" t="n">
        <v>177.3</v>
      </c>
      <c r="L85" s="28" t="n">
        <v>798.8</v>
      </c>
      <c r="M85" s="24" t="n">
        <v>15.1</v>
      </c>
      <c r="N85" s="24" t="n">
        <v>0</v>
      </c>
      <c r="O85" s="24" t="n">
        <v>0</v>
      </c>
      <c r="P85" s="24" t="n">
        <v>622.3</v>
      </c>
      <c r="Q85" s="33" t="n">
        <v>1205.6</v>
      </c>
      <c r="R85" s="33" t="n">
        <v>1205.6</v>
      </c>
    </row>
    <row r="86" s="19" customFormat="true" ht="40.5" hidden="false" customHeight="true" outlineLevel="0" collapsed="false">
      <c r="A86" s="23"/>
      <c r="B86" s="31"/>
      <c r="C86" s="28"/>
      <c r="D86" s="35" t="s">
        <v>17</v>
      </c>
      <c r="E86" s="33" t="n">
        <f aca="false">SUM(F86:R86)</f>
        <v>263188.2</v>
      </c>
      <c r="F86" s="33" t="n">
        <v>0</v>
      </c>
      <c r="G86" s="33" t="n">
        <v>0</v>
      </c>
      <c r="H86" s="33" t="n">
        <v>23100</v>
      </c>
      <c r="I86" s="33" t="n">
        <v>60385.7</v>
      </c>
      <c r="J86" s="33" t="n">
        <v>55059.9</v>
      </c>
      <c r="K86" s="33" t="n">
        <v>17554.9</v>
      </c>
      <c r="L86" s="33" t="n">
        <v>79075.8</v>
      </c>
      <c r="M86" s="33" t="n">
        <v>711.9</v>
      </c>
      <c r="N86" s="33" t="n">
        <v>0</v>
      </c>
      <c r="O86" s="28" t="n">
        <v>0</v>
      </c>
      <c r="P86" s="33" t="n">
        <v>5600</v>
      </c>
      <c r="Q86" s="33" t="n">
        <v>10850</v>
      </c>
      <c r="R86" s="33" t="n">
        <v>10850</v>
      </c>
    </row>
    <row r="87" s="19" customFormat="true" ht="45" hidden="false" customHeight="true" outlineLevel="0" collapsed="false">
      <c r="A87" s="23"/>
      <c r="B87" s="31"/>
      <c r="C87" s="28"/>
      <c r="D87" s="35" t="s">
        <v>18</v>
      </c>
      <c r="E87" s="33" t="n">
        <f aca="false">SUM(F87:R87)</f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</row>
    <row r="88" s="19" customFormat="true" ht="17.25" hidden="false" customHeight="true" outlineLevel="0" collapsed="false">
      <c r="A88" s="23"/>
      <c r="B88" s="31" t="s">
        <v>61</v>
      </c>
      <c r="C88" s="31"/>
      <c r="D88" s="32" t="s">
        <v>15</v>
      </c>
      <c r="E88" s="33" t="n">
        <f aca="false">E89+E90+E91</f>
        <v>928683.1</v>
      </c>
      <c r="F88" s="33" t="n">
        <f aca="false">F89+F90+F91</f>
        <v>40591.2</v>
      </c>
      <c r="G88" s="33" t="n">
        <f aca="false">G89+G90+G91</f>
        <v>39618.4</v>
      </c>
      <c r="H88" s="33" t="n">
        <f aca="false">H89+H90+H91</f>
        <v>76669.7</v>
      </c>
      <c r="I88" s="33" t="n">
        <f aca="false">I89+I90+I91</f>
        <v>105445.8</v>
      </c>
      <c r="J88" s="33" t="n">
        <f aca="false">J89+J90+J91</f>
        <v>88361.2</v>
      </c>
      <c r="K88" s="33" t="n">
        <f aca="false">K89+K90+K91</f>
        <v>89697.2</v>
      </c>
      <c r="L88" s="33" t="n">
        <f aca="false">L89+L90+L91</f>
        <v>128892</v>
      </c>
      <c r="M88" s="33" t="n">
        <f aca="false">M89+M90+M91</f>
        <v>19960.6</v>
      </c>
      <c r="N88" s="33" t="n">
        <f aca="false">N89+N90+N91</f>
        <v>77196.6</v>
      </c>
      <c r="O88" s="33" t="n">
        <f aca="false">O89+O90+O91</f>
        <v>116520.3</v>
      </c>
      <c r="P88" s="33" t="n">
        <f aca="false">P89+P90+P91</f>
        <v>29851.7</v>
      </c>
      <c r="Q88" s="33" t="n">
        <f aca="false">Q89+Q90+Q91</f>
        <v>58369</v>
      </c>
      <c r="R88" s="33" t="n">
        <f aca="false">R89+R90+R91</f>
        <v>57509.4</v>
      </c>
    </row>
    <row r="89" s="19" customFormat="true" ht="30" hidden="false" customHeight="false" outlineLevel="0" collapsed="false">
      <c r="A89" s="23"/>
      <c r="B89" s="28"/>
      <c r="C89" s="28"/>
      <c r="D89" s="35" t="s">
        <v>16</v>
      </c>
      <c r="E89" s="33" t="n">
        <f aca="false">SUM(F89:R89)</f>
        <v>121309.6</v>
      </c>
      <c r="F89" s="33" t="n">
        <f aca="false">F81+F85+F73+F77</f>
        <v>3700</v>
      </c>
      <c r="G89" s="33" t="n">
        <f aca="false">G81+G85+G73+G77</f>
        <v>4121.4</v>
      </c>
      <c r="H89" s="33" t="n">
        <f aca="false">H81+H85+H73+H77</f>
        <v>14832</v>
      </c>
      <c r="I89" s="33" t="n">
        <f aca="false">I81+I85+I73+I77</f>
        <v>3961.9</v>
      </c>
      <c r="J89" s="33" t="n">
        <f aca="false">J81+J85+J73+J77</f>
        <v>6793.7</v>
      </c>
      <c r="K89" s="33" t="n">
        <f aca="false">K81+K85+K73+K77</f>
        <v>18251.3</v>
      </c>
      <c r="L89" s="33" t="n">
        <f aca="false">L81+L85+L73+L77</f>
        <v>7622.8</v>
      </c>
      <c r="M89" s="33" t="n">
        <f aca="false">M81+M85+M73+M77</f>
        <v>5081.2</v>
      </c>
      <c r="N89" s="33" t="n">
        <f aca="false">N81+N85+N73+N77</f>
        <v>11442.5</v>
      </c>
      <c r="O89" s="33" t="n">
        <f aca="false">O81+O85+O73+O77</f>
        <v>17013.3</v>
      </c>
      <c r="P89" s="33" t="n">
        <f aca="false">P81+P85+P73+P77</f>
        <v>7571.1</v>
      </c>
      <c r="Q89" s="33" t="n">
        <f aca="false">Q81+Q85+Q73+Q77</f>
        <v>10529</v>
      </c>
      <c r="R89" s="33" t="n">
        <f aca="false">R81+R85+R73+R77</f>
        <v>10389.4</v>
      </c>
    </row>
    <row r="90" s="19" customFormat="true" ht="30" hidden="false" customHeight="false" outlineLevel="0" collapsed="false">
      <c r="A90" s="23"/>
      <c r="B90" s="28"/>
      <c r="C90" s="28"/>
      <c r="D90" s="35" t="s">
        <v>17</v>
      </c>
      <c r="E90" s="33" t="n">
        <f aca="false">SUM(F90:R90)</f>
        <v>263188.2</v>
      </c>
      <c r="F90" s="33" t="n">
        <f aca="false">F82+F86+F74+F78</f>
        <v>0</v>
      </c>
      <c r="G90" s="33" t="n">
        <f aca="false">G82+G86+G74+G78</f>
        <v>0</v>
      </c>
      <c r="H90" s="33" t="n">
        <f aca="false">H82+H86+H74+H78</f>
        <v>23100</v>
      </c>
      <c r="I90" s="33" t="n">
        <f aca="false">I82+I86+I74+I78</f>
        <v>60385.7</v>
      </c>
      <c r="J90" s="33" t="n">
        <f aca="false">J82+J86+J74+J78</f>
        <v>55059.9</v>
      </c>
      <c r="K90" s="33" t="n">
        <f aca="false">K82+K86+K74+K78</f>
        <v>17554.9</v>
      </c>
      <c r="L90" s="33" t="n">
        <f aca="false">L82+L86+L74+L78</f>
        <v>79075.8</v>
      </c>
      <c r="M90" s="33" t="n">
        <f aca="false">M82+M86+M74+M78</f>
        <v>711.9</v>
      </c>
      <c r="N90" s="33" t="n">
        <f aca="false">N82+N86+N74+N78</f>
        <v>0</v>
      </c>
      <c r="O90" s="33" t="n">
        <f aca="false">O82+O86+O74+O78</f>
        <v>0</v>
      </c>
      <c r="P90" s="33" t="n">
        <f aca="false">P82+P86+P74+P78</f>
        <v>5600</v>
      </c>
      <c r="Q90" s="33" t="n">
        <f aca="false">Q82+Q86+Q74+Q78</f>
        <v>10850</v>
      </c>
      <c r="R90" s="33" t="n">
        <f aca="false">R82+R86+R74+R78</f>
        <v>10850</v>
      </c>
    </row>
    <row r="91" s="19" customFormat="true" ht="30" hidden="false" customHeight="false" outlineLevel="0" collapsed="false">
      <c r="A91" s="23"/>
      <c r="B91" s="28"/>
      <c r="C91" s="28"/>
      <c r="D91" s="35" t="s">
        <v>18</v>
      </c>
      <c r="E91" s="33" t="n">
        <f aca="false">SUM(F91:R91)</f>
        <v>544185.3</v>
      </c>
      <c r="F91" s="33" t="n">
        <f aca="false">F83+F87+F75+F79</f>
        <v>36891.2</v>
      </c>
      <c r="G91" s="33" t="n">
        <f aca="false">G83+G87+G75+G79</f>
        <v>35497</v>
      </c>
      <c r="H91" s="33" t="n">
        <f aca="false">H83+H87+H75+H79</f>
        <v>38737.7</v>
      </c>
      <c r="I91" s="33" t="n">
        <f aca="false">I83+I87+I75+I79</f>
        <v>41098.2</v>
      </c>
      <c r="J91" s="33" t="n">
        <f aca="false">J83+J87+J75+J79</f>
        <v>26507.6</v>
      </c>
      <c r="K91" s="33" t="n">
        <f aca="false">K83+K87+K75+K79</f>
        <v>53891</v>
      </c>
      <c r="L91" s="33" t="n">
        <f aca="false">L83+L87+L75+L79</f>
        <v>42193.4</v>
      </c>
      <c r="M91" s="33" t="n">
        <f aca="false">M83+M87+M75+M79</f>
        <v>14167.5</v>
      </c>
      <c r="N91" s="33" t="n">
        <f aca="false">N83+N87+N75+N79</f>
        <v>65754.1</v>
      </c>
      <c r="O91" s="33" t="n">
        <f aca="false">O83+O87+O75+O79</f>
        <v>99507</v>
      </c>
      <c r="P91" s="33" t="n">
        <f aca="false">P83+P87+P75+P79</f>
        <v>16680.6</v>
      </c>
      <c r="Q91" s="33" t="n">
        <f aca="false">Q83+Q87+Q75+Q79</f>
        <v>36990</v>
      </c>
      <c r="R91" s="33" t="n">
        <f aca="false">R83+R87+R75+R79</f>
        <v>36270</v>
      </c>
    </row>
    <row r="92" s="19" customFormat="true" ht="15" hidden="false" customHeight="true" outlineLevel="0" collapsed="false">
      <c r="A92" s="28" t="s">
        <v>62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7"/>
      <c r="R92" s="27"/>
    </row>
    <row r="93" s="40" customFormat="true" ht="19.5" hidden="false" customHeight="true" outlineLevel="0" collapsed="false">
      <c r="A93" s="23" t="s">
        <v>63</v>
      </c>
      <c r="B93" s="31" t="s">
        <v>64</v>
      </c>
      <c r="C93" s="53"/>
      <c r="D93" s="32" t="s">
        <v>15</v>
      </c>
      <c r="E93" s="33" t="n">
        <f aca="false">E94+E95+E97+E96</f>
        <v>2994682.6</v>
      </c>
      <c r="F93" s="33" t="n">
        <f aca="false">F94+F95+F97+F96</f>
        <v>188757.3</v>
      </c>
      <c r="G93" s="33" t="n">
        <f aca="false">G94+G95+G97+G96</f>
        <v>90236</v>
      </c>
      <c r="H93" s="33" t="n">
        <f aca="false">H94+H95+H97+H96</f>
        <v>43550.1</v>
      </c>
      <c r="I93" s="33" t="n">
        <f aca="false">I94+I95+I97+I96</f>
        <v>106844.6</v>
      </c>
      <c r="J93" s="33" t="n">
        <f aca="false">J94+J95+J97+J96</f>
        <v>695796.7</v>
      </c>
      <c r="K93" s="33" t="n">
        <f aca="false">K94+K95+K97+K96</f>
        <v>479196.9</v>
      </c>
      <c r="L93" s="33" t="n">
        <f aca="false">L94+L95+L97+L96</f>
        <v>198400.9</v>
      </c>
      <c r="M93" s="33" t="n">
        <f aca="false">M94+M95+M97+M96</f>
        <v>404384.8</v>
      </c>
      <c r="N93" s="33" t="n">
        <f aca="false">N94+N95+N97+N96</f>
        <v>137944.4</v>
      </c>
      <c r="O93" s="33" t="n">
        <f aca="false">O94+O95+O97+O96</f>
        <v>304419.2</v>
      </c>
      <c r="P93" s="33" t="n">
        <f aca="false">P94+P95+P97+P96</f>
        <v>253939.3</v>
      </c>
      <c r="Q93" s="33" t="n">
        <f aca="false">Q94+Q95+Q97+Q96</f>
        <v>47664.3</v>
      </c>
      <c r="R93" s="33" t="n">
        <f aca="false">R94+R95+R97+R96</f>
        <v>43548.1</v>
      </c>
    </row>
    <row r="94" s="40" customFormat="true" ht="30" hidden="false" customHeight="false" outlineLevel="0" collapsed="false">
      <c r="A94" s="23"/>
      <c r="B94" s="31"/>
      <c r="C94" s="53"/>
      <c r="D94" s="35" t="s">
        <v>16</v>
      </c>
      <c r="E94" s="33" t="n">
        <f aca="false">SUM(F94:R94)</f>
        <v>437529.6</v>
      </c>
      <c r="F94" s="33" t="n">
        <f aca="false">F99+F164+F293+F302+F347+F355</f>
        <v>4012.1</v>
      </c>
      <c r="G94" s="33" t="n">
        <f aca="false">G99+G164+G293+G302+G347+G355</f>
        <v>10019.5</v>
      </c>
      <c r="H94" s="33" t="n">
        <f aca="false">H99+H164+H293+H302+H347+H355</f>
        <v>2750.5</v>
      </c>
      <c r="I94" s="33" t="n">
        <f aca="false">I99+I164+I293+I302+I347+I355</f>
        <v>22332.2</v>
      </c>
      <c r="J94" s="33" t="n">
        <f aca="false">J99+J164+J293+J302+J347+J355</f>
        <v>40324.9</v>
      </c>
      <c r="K94" s="33" t="n">
        <f aca="false">K99+K164+K293+K302+K347+K355</f>
        <v>25860.5</v>
      </c>
      <c r="L94" s="33" t="n">
        <f aca="false">L99+L164+L293+L302+L347+L355</f>
        <v>87682.3</v>
      </c>
      <c r="M94" s="33" t="n">
        <f aca="false">M99+M164+M293+M302+M347+M355</f>
        <v>75695.5</v>
      </c>
      <c r="N94" s="33" t="n">
        <f aca="false">N99+N164+N293+N302+N347+N355</f>
        <v>37035.3</v>
      </c>
      <c r="O94" s="33" t="n">
        <f aca="false">O99+O164+O293+O302+O347+O355</f>
        <v>62443.4</v>
      </c>
      <c r="P94" s="33" t="n">
        <f aca="false">P99+P164+P293+P302+P347+P355</f>
        <v>57896.8</v>
      </c>
      <c r="Q94" s="33" t="n">
        <f aca="false">Q99+Q164+Q293+Q302+Q347+Q355</f>
        <v>5921</v>
      </c>
      <c r="R94" s="33" t="n">
        <f aca="false">R99+R164+R293+R302+R347+R355</f>
        <v>5555.6</v>
      </c>
    </row>
    <row r="95" s="40" customFormat="true" ht="30" hidden="false" customHeight="false" outlineLevel="0" collapsed="false">
      <c r="A95" s="23"/>
      <c r="B95" s="31"/>
      <c r="C95" s="53"/>
      <c r="D95" s="35" t="s">
        <v>17</v>
      </c>
      <c r="E95" s="33" t="n">
        <f aca="false">SUM(F95:R95)</f>
        <v>2010186.2</v>
      </c>
      <c r="F95" s="33" t="n">
        <f aca="false">F100+F165+F294+F303+F348+F356</f>
        <v>184745.2</v>
      </c>
      <c r="G95" s="33" t="n">
        <f aca="false">G100+G165+G294+G303+G348+G356</f>
        <v>80216.5</v>
      </c>
      <c r="H95" s="33" t="n">
        <f aca="false">H100+H165+H294+H303+H348+H356</f>
        <v>40799.6</v>
      </c>
      <c r="I95" s="33" t="n">
        <f aca="false">I100+I165+I294+I303+I348+I356</f>
        <v>84512.4</v>
      </c>
      <c r="J95" s="33" t="n">
        <f aca="false">J100+J165+J294+J303+J348+J356</f>
        <v>185180.4</v>
      </c>
      <c r="K95" s="33" t="n">
        <f aca="false">K100+K165+K294+K303+K348+K356</f>
        <v>376661</v>
      </c>
      <c r="L95" s="33" t="n">
        <f aca="false">L100+L165+L294+L303+L348+L356</f>
        <v>110718.6</v>
      </c>
      <c r="M95" s="33" t="n">
        <f aca="false">M100+M165+M294+M303+M348+M356</f>
        <v>328689.3</v>
      </c>
      <c r="N95" s="33" t="n">
        <f aca="false">N100+N165+N294+N303+N348+N356</f>
        <v>100909.1</v>
      </c>
      <c r="O95" s="33" t="n">
        <f aca="false">O100+O165+O294+O303+O348+O356</f>
        <v>241975.8</v>
      </c>
      <c r="P95" s="33" t="n">
        <f aca="false">P100+P165+P294+P303+P348+P356</f>
        <v>196042.5</v>
      </c>
      <c r="Q95" s="33" t="n">
        <f aca="false">Q100+Q165+Q294+Q303+Q348+Q356</f>
        <v>41743.3</v>
      </c>
      <c r="R95" s="33" t="n">
        <f aca="false">R100+R165+R294+R303+R348+R356</f>
        <v>37992.5</v>
      </c>
    </row>
    <row r="96" s="40" customFormat="true" ht="30" hidden="false" customHeight="false" outlineLevel="0" collapsed="false">
      <c r="A96" s="23"/>
      <c r="B96" s="31"/>
      <c r="C96" s="53"/>
      <c r="D96" s="35" t="s">
        <v>42</v>
      </c>
      <c r="E96" s="33" t="n">
        <f aca="false">SUM(F96:R96)</f>
        <v>546966.8</v>
      </c>
      <c r="F96" s="33" t="n">
        <f aca="false">F304</f>
        <v>0</v>
      </c>
      <c r="G96" s="33" t="n">
        <f aca="false">G304</f>
        <v>0</v>
      </c>
      <c r="H96" s="33" t="n">
        <f aca="false">H304</f>
        <v>0</v>
      </c>
      <c r="I96" s="33" t="n">
        <f aca="false">I304</f>
        <v>0</v>
      </c>
      <c r="J96" s="33" t="n">
        <f aca="false">J304</f>
        <v>470291.4</v>
      </c>
      <c r="K96" s="33" t="n">
        <f aca="false">K304</f>
        <v>76675.4</v>
      </c>
      <c r="L96" s="33" t="n">
        <f aca="false">L304</f>
        <v>0</v>
      </c>
      <c r="M96" s="33" t="n">
        <f aca="false">M304</f>
        <v>0</v>
      </c>
      <c r="N96" s="33" t="n">
        <f aca="false">N304</f>
        <v>0</v>
      </c>
      <c r="O96" s="33" t="n">
        <f aca="false">O304</f>
        <v>0</v>
      </c>
      <c r="P96" s="33" t="n">
        <f aca="false">P304</f>
        <v>0</v>
      </c>
      <c r="Q96" s="33" t="n">
        <f aca="false">Q296</f>
        <v>0</v>
      </c>
      <c r="R96" s="33" t="n">
        <f aca="false">R304</f>
        <v>0</v>
      </c>
    </row>
    <row r="97" s="40" customFormat="true" ht="30" hidden="false" customHeight="false" outlineLevel="0" collapsed="false">
      <c r="A97" s="23"/>
      <c r="B97" s="31"/>
      <c r="C97" s="53"/>
      <c r="D97" s="35" t="s">
        <v>18</v>
      </c>
      <c r="E97" s="33" t="n">
        <f aca="false">SUM(F97:R97)</f>
        <v>0</v>
      </c>
      <c r="F97" s="33" t="n">
        <f aca="false">F101+F166+F295+F305+F349+F357</f>
        <v>0</v>
      </c>
      <c r="G97" s="33" t="n">
        <f aca="false">G101+G166+G295+G305+G349+G357</f>
        <v>0</v>
      </c>
      <c r="H97" s="33" t="n">
        <f aca="false">H101+H166+H295+H305+H349+H357</f>
        <v>0</v>
      </c>
      <c r="I97" s="33" t="n">
        <f aca="false">I101+I166+I295+I305+I349+I357</f>
        <v>0</v>
      </c>
      <c r="J97" s="33" t="n">
        <f aca="false">J101+J166+J295+J305+J349+J357</f>
        <v>0</v>
      </c>
      <c r="K97" s="33" t="n">
        <f aca="false">K101+K166+K295+K305+K349+K357</f>
        <v>0</v>
      </c>
      <c r="L97" s="33" t="n">
        <f aca="false">L101+L166+L295+L305+L349+L357</f>
        <v>0</v>
      </c>
      <c r="M97" s="33" t="n">
        <f aca="false">M101+M166+M295+M305+M349+M357</f>
        <v>0</v>
      </c>
      <c r="N97" s="33" t="n">
        <f aca="false">N101+N166+N295+N305+N349+N357</f>
        <v>0</v>
      </c>
      <c r="O97" s="33" t="n">
        <f aca="false">O101+O166+O295+O305+O349+O357</f>
        <v>0</v>
      </c>
      <c r="P97" s="33" t="n">
        <f aca="false">P101+P166+P295+P305+P349+P357</f>
        <v>0</v>
      </c>
      <c r="Q97" s="33" t="n">
        <f aca="false">Q101+Q146+Q291+Q297+Q337+Q349</f>
        <v>0</v>
      </c>
      <c r="R97" s="33" t="n">
        <f aca="false">R101+R166+R295+R305+R349+R357</f>
        <v>0</v>
      </c>
    </row>
    <row r="98" s="34" customFormat="true" ht="18" hidden="false" customHeight="true" outlineLevel="0" collapsed="false">
      <c r="A98" s="23" t="s">
        <v>12</v>
      </c>
      <c r="B98" s="31" t="s">
        <v>65</v>
      </c>
      <c r="C98" s="28"/>
      <c r="D98" s="32" t="s">
        <v>15</v>
      </c>
      <c r="E98" s="33" t="n">
        <f aca="false">E99+E100+E101</f>
        <v>98969</v>
      </c>
      <c r="F98" s="33" t="n">
        <f aca="false">F99+F100+F101</f>
        <v>4079</v>
      </c>
      <c r="G98" s="33" t="n">
        <f aca="false">G99+G100+G101</f>
        <v>4540.6</v>
      </c>
      <c r="H98" s="33" t="n">
        <f aca="false">H99+H100+H101</f>
        <v>11.5</v>
      </c>
      <c r="I98" s="33" t="n">
        <f aca="false">I99+I100+I101</f>
        <v>0</v>
      </c>
      <c r="J98" s="33" t="n">
        <f aca="false">J99+J100+J101</f>
        <v>0</v>
      </c>
      <c r="K98" s="33" t="n">
        <f aca="false">K99+K100+K101</f>
        <v>3989.2</v>
      </c>
      <c r="L98" s="33" t="n">
        <f aca="false">L99+L100+L101</f>
        <v>26113.4</v>
      </c>
      <c r="M98" s="33" t="n">
        <f aca="false">M99+M100+M101</f>
        <v>19074.6</v>
      </c>
      <c r="N98" s="33" t="n">
        <f aca="false">N99+N100+N101</f>
        <v>14132</v>
      </c>
      <c r="O98" s="33" t="n">
        <f aca="false">O99+O100+O101</f>
        <v>9113.7</v>
      </c>
      <c r="P98" s="33" t="n">
        <f aca="false">P99+P100+P101</f>
        <v>17915</v>
      </c>
      <c r="Q98" s="33" t="n">
        <f aca="false">Q99+Q100+Q101</f>
        <v>0</v>
      </c>
      <c r="R98" s="33" t="n">
        <f aca="false">R99+R100+R101</f>
        <v>0</v>
      </c>
      <c r="S98" s="33" t="n">
        <f aca="false">S99+S100+S101</f>
        <v>0</v>
      </c>
      <c r="T98" s="33" t="n">
        <f aca="false">T99+T100+T101</f>
        <v>0</v>
      </c>
      <c r="U98" s="33" t="n">
        <f aca="false">U99+U100+U101</f>
        <v>0</v>
      </c>
      <c r="V98" s="33" t="n">
        <f aca="false">V99+V100+V101</f>
        <v>0</v>
      </c>
      <c r="W98" s="33" t="n">
        <f aca="false">W99+W100+W101</f>
        <v>0</v>
      </c>
      <c r="X98" s="33" t="n">
        <f aca="false">X99+X100+X101</f>
        <v>0</v>
      </c>
      <c r="Y98" s="33" t="n">
        <f aca="false">Y99+Y100+Y101</f>
        <v>0</v>
      </c>
      <c r="Z98" s="33" t="n">
        <f aca="false">Z99+Z100+Z101</f>
        <v>0</v>
      </c>
      <c r="AA98" s="33" t="n">
        <f aca="false">AA99+AA100+AA101</f>
        <v>0</v>
      </c>
      <c r="AB98" s="33" t="n">
        <f aca="false">AB99+AB100+AB101</f>
        <v>0</v>
      </c>
      <c r="AC98" s="33" t="n">
        <f aca="false">AC99+AC100+AC101</f>
        <v>0</v>
      </c>
      <c r="AD98" s="33" t="n">
        <f aca="false">AD99+AD100+AD101</f>
        <v>0</v>
      </c>
      <c r="AE98" s="33" t="n">
        <f aca="false">AE99+AE100+AE101</f>
        <v>0</v>
      </c>
      <c r="AF98" s="33" t="n">
        <f aca="false">AF99+AF100+AF101</f>
        <v>0</v>
      </c>
      <c r="AG98" s="33" t="n">
        <f aca="false">AG99+AG100+AG101</f>
        <v>0</v>
      </c>
      <c r="AH98" s="33" t="n">
        <f aca="false">AH99+AH100+AH101</f>
        <v>0</v>
      </c>
      <c r="AI98" s="33" t="n">
        <f aca="false">AI99+AI100+AI101</f>
        <v>0</v>
      </c>
      <c r="AJ98" s="33" t="n">
        <f aca="false">AJ99+AJ100+AJ101</f>
        <v>0</v>
      </c>
      <c r="AK98" s="33" t="n">
        <f aca="false">AK99+AK100+AK101</f>
        <v>0</v>
      </c>
    </row>
    <row r="99" s="19" customFormat="true" ht="30" hidden="false" customHeight="false" outlineLevel="0" collapsed="false">
      <c r="A99" s="23"/>
      <c r="B99" s="31"/>
      <c r="C99" s="28"/>
      <c r="D99" s="35" t="s">
        <v>16</v>
      </c>
      <c r="E99" s="33" t="n">
        <f aca="false">SUM(F99:R99)</f>
        <v>91643</v>
      </c>
      <c r="F99" s="33" t="n">
        <f aca="false">F103+F111+F107+F120+F124+F128+F132+F136+F140+F144</f>
        <v>416</v>
      </c>
      <c r="G99" s="33" t="n">
        <f aca="false">G103+G111+G107+G120+G124+G128+G132+G136+G140+G144</f>
        <v>877.6</v>
      </c>
      <c r="H99" s="33" t="n">
        <f aca="false">H103+H111+H107+H120+H124+H128+H132+H136+H140+H144</f>
        <v>11.5</v>
      </c>
      <c r="I99" s="33" t="n">
        <f aca="false">I103+I111+I107+I120+I124+I128+I132+I136+I140+I144</f>
        <v>0</v>
      </c>
      <c r="J99" s="33" t="n">
        <f aca="false">J103+J111+J107+J120+J124+J128+J132+J136+J140+J144</f>
        <v>0</v>
      </c>
      <c r="K99" s="33" t="n">
        <f aca="false">K103+K111+K107+K120+K124+K128+K132+K136+K140+K144</f>
        <v>3989.2</v>
      </c>
      <c r="L99" s="33" t="n">
        <f aca="false">L103+L111+L107+L120+L124+L128+L132+L136+L140+L144</f>
        <v>26113.4</v>
      </c>
      <c r="M99" s="33" t="n">
        <f aca="false">M103+M111+M107+M120+M124+M128+M132+M136+M140+M144</f>
        <v>19074.6</v>
      </c>
      <c r="N99" s="33" t="n">
        <f aca="false">N103+N111+N107+N120+N124+N128+N132+N136+N140+N144</f>
        <v>14132</v>
      </c>
      <c r="O99" s="33" t="n">
        <f aca="false">O103+O111+O107+O120+O124+O128+O132+O136+O140+O144+O148+O152</f>
        <v>9113.7</v>
      </c>
      <c r="P99" s="33" t="n">
        <f aca="false">P103+P111+P107+P120+P124+P128+P132+P136+P140+P144+P148+P152+P156+P160</f>
        <v>17915</v>
      </c>
      <c r="Q99" s="33" t="n">
        <f aca="false">Q103+Q111+Q107+Q120+Q124+Q128+Q132+Q136+Q140+Q144+Q148+Q152+Q156</f>
        <v>0</v>
      </c>
      <c r="R99" s="33" t="n">
        <f aca="false">R103+R111+R107+R120+R124+R128+R132+R136+R140+R144+R148+R152+R156</f>
        <v>0</v>
      </c>
      <c r="S99" s="33" t="n">
        <f aca="false">S103+S111+S107+S120+S124+S128+S132+S136+S140+S144+S148+S152+S156</f>
        <v>0</v>
      </c>
      <c r="T99" s="33" t="n">
        <f aca="false">T103+T111+T107+T120+T124+T128+T132+T136+T140+T144+T148+T152+T156</f>
        <v>0</v>
      </c>
      <c r="U99" s="33" t="n">
        <f aca="false">U103+U111+U107+U120+U124+U128+U132+U136+U140+U144+U148+U152+U156</f>
        <v>0</v>
      </c>
      <c r="V99" s="33" t="n">
        <f aca="false">V103+V111+V107+V120+V124+V128+V132+V136+V140+V144+V148+V152+V156</f>
        <v>0</v>
      </c>
      <c r="W99" s="33" t="n">
        <f aca="false">W103+W111+W107+W120+W124+W128+W132+W136+W140+W144+W148+W152+W156</f>
        <v>0</v>
      </c>
      <c r="X99" s="33" t="n">
        <f aca="false">X103+X111+X107+X120+X124+X128+X132+X136+X140+X144+X148+X152+X156</f>
        <v>0</v>
      </c>
      <c r="Y99" s="33" t="n">
        <f aca="false">Y103+Y111+Y107+Y120+Y124+Y128+Y132+Y136+Y140+Y144+Y148+Y152+Y156</f>
        <v>0</v>
      </c>
      <c r="Z99" s="33" t="n">
        <f aca="false">Z103+Z111+Z107+Z120+Z124+Z128+Z132+Z136+Z140+Z144+Z148+Z152+Z156</f>
        <v>0</v>
      </c>
      <c r="AA99" s="33" t="n">
        <f aca="false">AA103+AA111+AA107+AA120+AA124+AA128+AA132+AA136+AA140+AA144+AA148+AA152+AA156</f>
        <v>0</v>
      </c>
      <c r="AB99" s="33" t="n">
        <f aca="false">AB103+AB111+AB107+AB120+AB124+AB128+AB132+AB136+AB140+AB144+AB148+AB152+AB156</f>
        <v>0</v>
      </c>
      <c r="AC99" s="33" t="n">
        <f aca="false">AC103+AC111+AC107+AC120+AC124+AC128+AC132+AC136+AC140+AC144+AC148+AC152+AC156</f>
        <v>0</v>
      </c>
      <c r="AD99" s="33" t="n">
        <f aca="false">AD103+AD111+AD107+AD120+AD124+AD128+AD132+AD136+AD140+AD144+AD148+AD152+AD156</f>
        <v>0</v>
      </c>
      <c r="AE99" s="33" t="n">
        <f aca="false">AE103+AE111+AE107+AE120+AE124+AE128+AE132+AE136+AE140+AE144+AE148+AE152+AE156</f>
        <v>0</v>
      </c>
      <c r="AF99" s="33" t="n">
        <f aca="false">AF103+AF111+AF107+AF120+AF124+AF128+AF132+AF136+AF140+AF144+AF148+AF152+AF156</f>
        <v>0</v>
      </c>
      <c r="AG99" s="33" t="n">
        <f aca="false">AG103+AG111+AG107+AG120+AG124+AG128+AG132+AG136+AG140+AG144+AG148+AG152+AG156</f>
        <v>0</v>
      </c>
      <c r="AH99" s="33" t="n">
        <f aca="false">AH103+AH111+AH107+AH120+AH124+AH128+AH132+AH136+AH140+AH144+AH148+AH152+AH156</f>
        <v>0</v>
      </c>
      <c r="AI99" s="33" t="n">
        <f aca="false">AI103+AI111+AI107+AI120+AI124+AI128+AI132+AI136+AI140+AI144+AI148+AI152+AI156</f>
        <v>0</v>
      </c>
      <c r="AJ99" s="33" t="n">
        <f aca="false">AJ103+AJ111+AJ107+AJ120+AJ124+AJ128+AJ132+AJ136+AJ140+AJ144+AJ148+AJ152+AJ156</f>
        <v>0</v>
      </c>
      <c r="AK99" s="33" t="n">
        <f aca="false">AK103+AK111+AK107+AK120+AK124+AK128+AK132+AK136+AK140+AK144+AK148+AK152+AK156</f>
        <v>0</v>
      </c>
    </row>
    <row r="100" s="19" customFormat="true" ht="30" hidden="false" customHeight="false" outlineLevel="0" collapsed="false">
      <c r="A100" s="23"/>
      <c r="B100" s="31"/>
      <c r="C100" s="28"/>
      <c r="D100" s="35" t="s">
        <v>17</v>
      </c>
      <c r="E100" s="33" t="n">
        <f aca="false">SUM(F100:R100)</f>
        <v>7326</v>
      </c>
      <c r="F100" s="33" t="n">
        <f aca="false">F104+F112+F108+F121+F286+F125</f>
        <v>3663</v>
      </c>
      <c r="G100" s="33" t="n">
        <f aca="false">G104+G112+G108+G121+G286+G125</f>
        <v>3663</v>
      </c>
      <c r="H100" s="33" t="n">
        <f aca="false">H104+H112+H108+H121+H286+H125</f>
        <v>0</v>
      </c>
      <c r="I100" s="33" t="n">
        <f aca="false">I104+I112+I108+I121+I286+I125</f>
        <v>0</v>
      </c>
      <c r="J100" s="33" t="n">
        <f aca="false">J104+J112+J108+J121+J286+J125</f>
        <v>0</v>
      </c>
      <c r="K100" s="33" t="n">
        <f aca="false">K104+K112+K108+K121+K286+K125</f>
        <v>0</v>
      </c>
      <c r="L100" s="33" t="n">
        <f aca="false">L104+L112+L108+L121+L286+L125</f>
        <v>0</v>
      </c>
      <c r="M100" s="33" t="n">
        <f aca="false">M104+M112+M108+M121+M286+M125</f>
        <v>0</v>
      </c>
      <c r="N100" s="33" t="n">
        <f aca="false">N104+N112+N108+N121+N125+N129+N133+N137+N117+N141</f>
        <v>0</v>
      </c>
      <c r="O100" s="33" t="n">
        <f aca="false">O104+O112+O108+O121+O125+O129+O133+O137+O141+O145+O149+O153</f>
        <v>0</v>
      </c>
      <c r="P100" s="33" t="n">
        <f aca="false">P104+P112+P108+P121+P125+P129+P133+P137+P141+P145+P149+P153</f>
        <v>0</v>
      </c>
      <c r="Q100" s="33" t="n">
        <f aca="false">Q104+Q112+Q108+Q121+Q125+Q129+Q133+Q137+Q141+Q145+Q149+Q153</f>
        <v>0</v>
      </c>
      <c r="R100" s="33" t="n">
        <f aca="false">R104+R112+R108+R121+R125+R129+R133+R137+R141+R145+R149+R153</f>
        <v>0</v>
      </c>
    </row>
    <row r="101" s="19" customFormat="true" ht="30" hidden="false" customHeight="false" outlineLevel="0" collapsed="false">
      <c r="A101" s="23"/>
      <c r="B101" s="31"/>
      <c r="C101" s="28"/>
      <c r="D101" s="35" t="s">
        <v>18</v>
      </c>
      <c r="E101" s="33" t="n">
        <f aca="false">SUM(F101:R101)</f>
        <v>0</v>
      </c>
      <c r="F101" s="33" t="n">
        <f aca="false">F105+F113+F109+F122+F287+F126</f>
        <v>0</v>
      </c>
      <c r="G101" s="33" t="n">
        <f aca="false">G105+G113+G109+G122+G287+G126</f>
        <v>0</v>
      </c>
      <c r="H101" s="33" t="n">
        <f aca="false">H105+H113+H109+H122+H287+H126</f>
        <v>0</v>
      </c>
      <c r="I101" s="33" t="n">
        <f aca="false">I105+I113+I109+I122+I287+I126</f>
        <v>0</v>
      </c>
      <c r="J101" s="33" t="n">
        <f aca="false">J105+J113+J109+J122+J287+J126</f>
        <v>0</v>
      </c>
      <c r="K101" s="33" t="n">
        <f aca="false">K105+K113+K109+K122+K287+K126</f>
        <v>0</v>
      </c>
      <c r="L101" s="33" t="n">
        <f aca="false">L105+L113+L109+L122+L287+L126</f>
        <v>0</v>
      </c>
      <c r="M101" s="33" t="n">
        <f aca="false">M105+M113+M109+M122+M287+M126</f>
        <v>0</v>
      </c>
      <c r="N101" s="33" t="n">
        <f aca="false">N105+N113+N109+N122+N126+N130+N134+N138+N118+N142</f>
        <v>0</v>
      </c>
      <c r="O101" s="33" t="n">
        <f aca="false">O105+O113+O109+O122+O287+O126</f>
        <v>0</v>
      </c>
      <c r="P101" s="33" t="n">
        <f aca="false">P105+P113+P109+P122+P287+P126</f>
        <v>0</v>
      </c>
      <c r="Q101" s="33" t="n">
        <f aca="false">Q105+Q113+Q109+Q122+Q126+Q130+Q134+Q138+Q118+Q142</f>
        <v>0</v>
      </c>
      <c r="R101" s="33" t="n">
        <f aca="false">R105+R113+R109+R122+R126+R130+R134+R138+R118+R142</f>
        <v>0</v>
      </c>
    </row>
    <row r="102" s="19" customFormat="true" ht="15" hidden="false" customHeight="true" outlineLevel="0" collapsed="false">
      <c r="A102" s="23" t="s">
        <v>66</v>
      </c>
      <c r="B102" s="31" t="s">
        <v>67</v>
      </c>
      <c r="C102" s="28" t="s">
        <v>35</v>
      </c>
      <c r="D102" s="32" t="s">
        <v>15</v>
      </c>
      <c r="E102" s="33" t="n">
        <f aca="false">E103+E104+E105</f>
        <v>304.5</v>
      </c>
      <c r="F102" s="33" t="n">
        <f aca="false">F103+F104+F105</f>
        <v>293</v>
      </c>
      <c r="G102" s="33" t="n">
        <f aca="false">G103+G104+G105</f>
        <v>0</v>
      </c>
      <c r="H102" s="33" t="n">
        <f aca="false">H103+H104+H105</f>
        <v>11.5</v>
      </c>
      <c r="I102" s="33" t="n">
        <f aca="false">I103+I104+I105</f>
        <v>0</v>
      </c>
      <c r="J102" s="33" t="n">
        <f aca="false">J103+J104+J105</f>
        <v>0</v>
      </c>
      <c r="K102" s="33" t="n">
        <f aca="false">K103+K104+K105</f>
        <v>0</v>
      </c>
      <c r="L102" s="33" t="n">
        <f aca="false">L103+L104+L105</f>
        <v>0</v>
      </c>
      <c r="M102" s="33" t="n">
        <f aca="false">M103+M104+M105</f>
        <v>0</v>
      </c>
      <c r="N102" s="33" t="n">
        <f aca="false">N103+N104+N105</f>
        <v>0</v>
      </c>
      <c r="O102" s="33" t="n">
        <f aca="false">O103+O104+O105</f>
        <v>0</v>
      </c>
      <c r="P102" s="33" t="n">
        <f aca="false">P103+P104+P105</f>
        <v>0</v>
      </c>
      <c r="Q102" s="33" t="n">
        <f aca="false">Q103+Q104+Q105</f>
        <v>0</v>
      </c>
      <c r="R102" s="33" t="n">
        <f aca="false">R103+R104+R105</f>
        <v>0</v>
      </c>
    </row>
    <row r="103" s="19" customFormat="true" ht="30" hidden="false" customHeight="false" outlineLevel="0" collapsed="false">
      <c r="A103" s="23"/>
      <c r="B103" s="31"/>
      <c r="C103" s="28"/>
      <c r="D103" s="35" t="s">
        <v>16</v>
      </c>
      <c r="E103" s="33" t="n">
        <f aca="false">SUM(F103:R103)</f>
        <v>304.5</v>
      </c>
      <c r="F103" s="33" t="n">
        <v>293</v>
      </c>
      <c r="G103" s="33" t="n">
        <v>0</v>
      </c>
      <c r="H103" s="33" t="n">
        <v>11.5</v>
      </c>
      <c r="I103" s="33" t="n">
        <v>0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</row>
    <row r="104" s="19" customFormat="true" ht="30" hidden="false" customHeight="false" outlineLevel="0" collapsed="false">
      <c r="A104" s="23"/>
      <c r="B104" s="31"/>
      <c r="C104" s="28"/>
      <c r="D104" s="35" t="s">
        <v>17</v>
      </c>
      <c r="E104" s="33" t="n">
        <f aca="false">SUM(F104:R104)</f>
        <v>0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</row>
    <row r="105" s="19" customFormat="true" ht="30" hidden="false" customHeight="false" outlineLevel="0" collapsed="false">
      <c r="A105" s="23"/>
      <c r="B105" s="31"/>
      <c r="C105" s="28"/>
      <c r="D105" s="35" t="s">
        <v>18</v>
      </c>
      <c r="E105" s="33" t="n">
        <f aca="false">SUM(F105:R105)</f>
        <v>0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</row>
    <row r="106" s="19" customFormat="true" ht="30.75" hidden="false" customHeight="true" outlineLevel="0" collapsed="false">
      <c r="A106" s="23" t="s">
        <v>68</v>
      </c>
      <c r="B106" s="31" t="s">
        <v>69</v>
      </c>
      <c r="C106" s="28" t="s">
        <v>35</v>
      </c>
      <c r="D106" s="32" t="s">
        <v>15</v>
      </c>
      <c r="E106" s="33" t="n">
        <f aca="false">E107+E108+E109</f>
        <v>86</v>
      </c>
      <c r="F106" s="33" t="n">
        <f aca="false">F107+F108+F109</f>
        <v>86</v>
      </c>
      <c r="G106" s="33" t="n">
        <f aca="false">G107+G108+G109</f>
        <v>0</v>
      </c>
      <c r="H106" s="33" t="n">
        <f aca="false">H107+H108+H109</f>
        <v>0</v>
      </c>
      <c r="I106" s="33" t="n">
        <f aca="false">I107+I108+I109</f>
        <v>0</v>
      </c>
      <c r="J106" s="33" t="n">
        <f aca="false">J107+J108+J109</f>
        <v>0</v>
      </c>
      <c r="K106" s="33" t="n">
        <f aca="false">K107+K108+K109</f>
        <v>0</v>
      </c>
      <c r="L106" s="33" t="n">
        <f aca="false">L107+L108+L109</f>
        <v>0</v>
      </c>
      <c r="M106" s="33" t="n">
        <f aca="false">M107+M108+M109</f>
        <v>0</v>
      </c>
      <c r="N106" s="33" t="n">
        <f aca="false">N107+N108+N109</f>
        <v>0</v>
      </c>
      <c r="O106" s="33" t="n">
        <f aca="false">O107+O108+O109</f>
        <v>0</v>
      </c>
      <c r="P106" s="33" t="n">
        <f aca="false">P107+P108+P109</f>
        <v>0</v>
      </c>
      <c r="Q106" s="33" t="n">
        <f aca="false">Q107+Q108+Q109</f>
        <v>0</v>
      </c>
      <c r="R106" s="33" t="n">
        <f aca="false">R107+R108+R109</f>
        <v>0</v>
      </c>
    </row>
    <row r="107" s="19" customFormat="true" ht="45.75" hidden="false" customHeight="true" outlineLevel="0" collapsed="false">
      <c r="A107" s="23"/>
      <c r="B107" s="31"/>
      <c r="C107" s="28"/>
      <c r="D107" s="35" t="s">
        <v>16</v>
      </c>
      <c r="E107" s="33" t="n">
        <f aca="false">SUM(F107:R107)</f>
        <v>86</v>
      </c>
      <c r="F107" s="33" t="n">
        <v>86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</row>
    <row r="108" s="19" customFormat="true" ht="41.25" hidden="false" customHeight="true" outlineLevel="0" collapsed="false">
      <c r="A108" s="23"/>
      <c r="B108" s="31"/>
      <c r="C108" s="28"/>
      <c r="D108" s="35" t="s">
        <v>17</v>
      </c>
      <c r="E108" s="33" t="n">
        <f aca="false">SUM(F108:R108)</f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</row>
    <row r="109" s="19" customFormat="true" ht="42.75" hidden="false" customHeight="true" outlineLevel="0" collapsed="false">
      <c r="A109" s="23"/>
      <c r="B109" s="31"/>
      <c r="C109" s="28"/>
      <c r="D109" s="35" t="s">
        <v>18</v>
      </c>
      <c r="E109" s="33" t="n">
        <f aca="false">SUM(F109:R109)</f>
        <v>0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33" t="n">
        <v>0</v>
      </c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</row>
    <row r="110" s="19" customFormat="true" ht="21.75" hidden="false" customHeight="true" outlineLevel="0" collapsed="false">
      <c r="A110" s="23" t="s">
        <v>70</v>
      </c>
      <c r="B110" s="31" t="s">
        <v>71</v>
      </c>
      <c r="C110" s="28" t="s">
        <v>35</v>
      </c>
      <c r="D110" s="32" t="s">
        <v>15</v>
      </c>
      <c r="E110" s="33" t="n">
        <f aca="false">E111+E112+E113</f>
        <v>8105.6</v>
      </c>
      <c r="F110" s="33" t="n">
        <f aca="false">F111+F112+F113</f>
        <v>3700</v>
      </c>
      <c r="G110" s="33" t="n">
        <f aca="false">G111+G112+G113</f>
        <v>4405.6</v>
      </c>
      <c r="H110" s="33" t="n">
        <f aca="false">H111+H112+H113</f>
        <v>0</v>
      </c>
      <c r="I110" s="33" t="n">
        <f aca="false">I111+I112+I113</f>
        <v>0</v>
      </c>
      <c r="J110" s="33" t="n">
        <f aca="false">J111+J112+J113</f>
        <v>0</v>
      </c>
      <c r="K110" s="33" t="n">
        <f aca="false">K111+K112+K113</f>
        <v>0</v>
      </c>
      <c r="L110" s="33" t="n">
        <f aca="false">L111+L112+L113</f>
        <v>0</v>
      </c>
      <c r="M110" s="33" t="n">
        <f aca="false">M111+M112+M113</f>
        <v>0</v>
      </c>
      <c r="N110" s="33" t="n">
        <f aca="false">N111+N112+N113</f>
        <v>0</v>
      </c>
      <c r="O110" s="33" t="n">
        <f aca="false">O111+O112+O113</f>
        <v>0</v>
      </c>
      <c r="P110" s="33" t="n">
        <f aca="false">P111+P112+P113</f>
        <v>0</v>
      </c>
      <c r="Q110" s="33" t="n">
        <f aca="false">Q111+Q112+Q113</f>
        <v>0</v>
      </c>
      <c r="R110" s="33" t="n">
        <f aca="false">R111+R112+R113</f>
        <v>0</v>
      </c>
    </row>
    <row r="111" s="19" customFormat="true" ht="30" hidden="false" customHeight="false" outlineLevel="0" collapsed="false">
      <c r="A111" s="23"/>
      <c r="B111" s="31"/>
      <c r="C111" s="28"/>
      <c r="D111" s="35" t="s">
        <v>16</v>
      </c>
      <c r="E111" s="33" t="n">
        <f aca="false">SUM(F111:R111)</f>
        <v>779.6</v>
      </c>
      <c r="F111" s="33" t="n">
        <v>37</v>
      </c>
      <c r="G111" s="33" t="n">
        <v>742.6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</row>
    <row r="112" s="19" customFormat="true" ht="30" hidden="false" customHeight="false" outlineLevel="0" collapsed="false">
      <c r="A112" s="23"/>
      <c r="B112" s="31"/>
      <c r="C112" s="28"/>
      <c r="D112" s="35" t="s">
        <v>17</v>
      </c>
      <c r="E112" s="33" t="n">
        <f aca="false">SUM(F112:R112)</f>
        <v>7326</v>
      </c>
      <c r="F112" s="33" t="n">
        <v>3663</v>
      </c>
      <c r="G112" s="33" t="n">
        <v>3663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</row>
    <row r="113" s="19" customFormat="true" ht="30" hidden="false" customHeight="false" outlineLevel="0" collapsed="false">
      <c r="A113" s="23"/>
      <c r="B113" s="31"/>
      <c r="C113" s="28"/>
      <c r="D113" s="35" t="s">
        <v>18</v>
      </c>
      <c r="E113" s="33" t="n">
        <f aca="false">SUM(F113:R113)</f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</row>
    <row r="114" s="19" customFormat="true" ht="45" hidden="false" customHeight="false" outlineLevel="0" collapsed="false">
      <c r="A114" s="23"/>
      <c r="B114" s="31"/>
      <c r="C114" s="28"/>
      <c r="D114" s="54" t="s">
        <v>72</v>
      </c>
      <c r="E114" s="33"/>
      <c r="F114" s="33"/>
      <c r="G114" s="33"/>
      <c r="H114" s="33"/>
      <c r="I114" s="33"/>
      <c r="J114" s="33"/>
      <c r="K114" s="33"/>
      <c r="L114" s="24"/>
      <c r="M114" s="24"/>
      <c r="N114" s="24"/>
      <c r="O114" s="24"/>
      <c r="P114" s="24"/>
      <c r="Q114" s="24"/>
      <c r="R114" s="24"/>
    </row>
    <row r="115" s="19" customFormat="true" ht="15" hidden="false" customHeight="false" outlineLevel="0" collapsed="false">
      <c r="A115" s="23"/>
      <c r="B115" s="31"/>
      <c r="C115" s="28"/>
      <c r="D115" s="32" t="s">
        <v>15</v>
      </c>
      <c r="E115" s="33" t="n">
        <f aca="false">E116+E117+E118</f>
        <v>3663</v>
      </c>
      <c r="F115" s="33" t="n">
        <f aca="false">F116+F117+F118</f>
        <v>0</v>
      </c>
      <c r="G115" s="33" t="n">
        <f aca="false">G116+G117+G118</f>
        <v>3663</v>
      </c>
      <c r="H115" s="33" t="n">
        <f aca="false">H116+H117+H118</f>
        <v>0</v>
      </c>
      <c r="I115" s="33" t="n">
        <f aca="false">I116+I117+I118</f>
        <v>0</v>
      </c>
      <c r="J115" s="33" t="n">
        <f aca="false">J116+J117+J118</f>
        <v>0</v>
      </c>
      <c r="K115" s="33" t="n">
        <f aca="false">K116+K117+K118</f>
        <v>0</v>
      </c>
      <c r="L115" s="33" t="n">
        <f aca="false">L116+L117+L118</f>
        <v>0</v>
      </c>
      <c r="M115" s="33" t="n">
        <f aca="false">M116+M117+M118</f>
        <v>0</v>
      </c>
      <c r="N115" s="33" t="n">
        <f aca="false">N116+N117+N118</f>
        <v>0</v>
      </c>
      <c r="O115" s="33" t="n">
        <f aca="false">O116+O117+O118</f>
        <v>0</v>
      </c>
      <c r="P115" s="33" t="n">
        <f aca="false">P116+P117+P118</f>
        <v>0</v>
      </c>
      <c r="Q115" s="33" t="n">
        <f aca="false">Q116+Q117+Q118</f>
        <v>0</v>
      </c>
      <c r="R115" s="33" t="n">
        <f aca="false">R116+R117+R118</f>
        <v>0</v>
      </c>
    </row>
    <row r="116" s="19" customFormat="true" ht="30" hidden="false" customHeight="false" outlineLevel="0" collapsed="false">
      <c r="A116" s="23"/>
      <c r="B116" s="31"/>
      <c r="C116" s="28"/>
      <c r="D116" s="35" t="s">
        <v>16</v>
      </c>
      <c r="E116" s="33" t="n">
        <f aca="false">SUM(F116:R116)</f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</row>
    <row r="117" s="19" customFormat="true" ht="30" hidden="false" customHeight="false" outlineLevel="0" collapsed="false">
      <c r="A117" s="23"/>
      <c r="B117" s="31"/>
      <c r="C117" s="28"/>
      <c r="D117" s="35" t="s">
        <v>17</v>
      </c>
      <c r="E117" s="33" t="n">
        <f aca="false">SUM(F117:R117)</f>
        <v>3663</v>
      </c>
      <c r="F117" s="33" t="n">
        <v>0</v>
      </c>
      <c r="G117" s="33" t="n">
        <v>3663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</row>
    <row r="118" s="19" customFormat="true" ht="30" hidden="false" customHeight="false" outlineLevel="0" collapsed="false">
      <c r="A118" s="23"/>
      <c r="B118" s="31"/>
      <c r="C118" s="28"/>
      <c r="D118" s="35" t="s">
        <v>18</v>
      </c>
      <c r="E118" s="33" t="n">
        <f aca="false">SUM(F118:R118)</f>
        <v>0</v>
      </c>
      <c r="F118" s="33" t="n">
        <v>0</v>
      </c>
      <c r="G118" s="33" t="n">
        <v>0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</row>
    <row r="119" s="19" customFormat="true" ht="15" hidden="false" customHeight="true" outlineLevel="0" collapsed="false">
      <c r="A119" s="23" t="s">
        <v>73</v>
      </c>
      <c r="B119" s="31" t="s">
        <v>74</v>
      </c>
      <c r="C119" s="28" t="s">
        <v>35</v>
      </c>
      <c r="D119" s="32" t="s">
        <v>15</v>
      </c>
      <c r="E119" s="33" t="n">
        <f aca="false">E120+E121+E122</f>
        <v>135</v>
      </c>
      <c r="F119" s="33" t="n">
        <f aca="false">F120+F121+F122</f>
        <v>0</v>
      </c>
      <c r="G119" s="33" t="n">
        <f aca="false">G120+G121+G122</f>
        <v>135</v>
      </c>
      <c r="H119" s="33" t="n">
        <f aca="false">H120+H121+H122</f>
        <v>0</v>
      </c>
      <c r="I119" s="33" t="n">
        <f aca="false">I120+I121+I122</f>
        <v>0</v>
      </c>
      <c r="J119" s="33" t="n">
        <f aca="false">J120+J121+J122</f>
        <v>0</v>
      </c>
      <c r="K119" s="33" t="n">
        <f aca="false">K120+K121+K122</f>
        <v>0</v>
      </c>
      <c r="L119" s="33" t="n">
        <f aca="false">L120+L121+L122</f>
        <v>0</v>
      </c>
      <c r="M119" s="33" t="n">
        <f aca="false">M120+M121+M122</f>
        <v>0</v>
      </c>
      <c r="N119" s="33" t="n">
        <f aca="false">N120+N121+N122</f>
        <v>0</v>
      </c>
      <c r="O119" s="33" t="n">
        <f aca="false">O120+O121+O122</f>
        <v>0</v>
      </c>
      <c r="P119" s="33" t="n">
        <f aca="false">P120+P121+P122</f>
        <v>0</v>
      </c>
      <c r="Q119" s="33" t="n">
        <f aca="false">Q120+Q121+Q122</f>
        <v>0</v>
      </c>
      <c r="R119" s="33" t="n">
        <f aca="false">R120+R121+R122</f>
        <v>0</v>
      </c>
    </row>
    <row r="120" s="19" customFormat="true" ht="30" hidden="false" customHeight="false" outlineLevel="0" collapsed="false">
      <c r="A120" s="23"/>
      <c r="B120" s="31"/>
      <c r="C120" s="28"/>
      <c r="D120" s="35" t="s">
        <v>16</v>
      </c>
      <c r="E120" s="33" t="n">
        <f aca="false">SUM(F120:R120)</f>
        <v>135</v>
      </c>
      <c r="F120" s="33" t="n">
        <v>0</v>
      </c>
      <c r="G120" s="33" t="n">
        <v>135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</row>
    <row r="121" s="19" customFormat="true" ht="30" hidden="false" customHeight="false" outlineLevel="0" collapsed="false">
      <c r="A121" s="23"/>
      <c r="B121" s="31"/>
      <c r="C121" s="28"/>
      <c r="D121" s="35" t="s">
        <v>17</v>
      </c>
      <c r="E121" s="33" t="n">
        <f aca="false">SUM(F121:R121)</f>
        <v>0</v>
      </c>
      <c r="F121" s="33" t="n">
        <v>0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</row>
    <row r="122" s="19" customFormat="true" ht="30" hidden="false" customHeight="false" outlineLevel="0" collapsed="false">
      <c r="A122" s="23"/>
      <c r="B122" s="31"/>
      <c r="C122" s="28"/>
      <c r="D122" s="35" t="s">
        <v>18</v>
      </c>
      <c r="E122" s="33" t="n">
        <f aca="false">SUM(F122:R122)</f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 t="n">
        <v>0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</row>
    <row r="123" s="19" customFormat="true" ht="15" hidden="false" customHeight="true" outlineLevel="0" collapsed="false">
      <c r="A123" s="23" t="s">
        <v>75</v>
      </c>
      <c r="B123" s="31" t="s">
        <v>76</v>
      </c>
      <c r="C123" s="28" t="s">
        <v>35</v>
      </c>
      <c r="D123" s="32" t="s">
        <v>15</v>
      </c>
      <c r="E123" s="33" t="n">
        <f aca="false">E124+E125+E126</f>
        <v>46190</v>
      </c>
      <c r="F123" s="33" t="n">
        <f aca="false">F124+F125+F126</f>
        <v>0</v>
      </c>
      <c r="G123" s="33" t="n">
        <f aca="false">G124+G125+G126</f>
        <v>0</v>
      </c>
      <c r="H123" s="33" t="n">
        <f aca="false">H124+H125+H126</f>
        <v>0</v>
      </c>
      <c r="I123" s="33" t="n">
        <f aca="false">I124+I125+I126</f>
        <v>0</v>
      </c>
      <c r="J123" s="33" t="n">
        <f aca="false">J124+J125+J126</f>
        <v>0</v>
      </c>
      <c r="K123" s="33" t="n">
        <f aca="false">K124+K125+K126</f>
        <v>3989.2</v>
      </c>
      <c r="L123" s="33" t="n">
        <f aca="false">L124+L125+L126</f>
        <v>23126.2</v>
      </c>
      <c r="M123" s="33" t="n">
        <f aca="false">M124+M125+M126</f>
        <v>19074.6</v>
      </c>
      <c r="N123" s="33" t="n">
        <f aca="false">N124+N125+N126</f>
        <v>0</v>
      </c>
      <c r="O123" s="33" t="n">
        <f aca="false">O124+O125+O126</f>
        <v>0</v>
      </c>
      <c r="P123" s="33" t="n">
        <f aca="false">P124+P125+P126</f>
        <v>0</v>
      </c>
      <c r="Q123" s="33" t="n">
        <f aca="false">Q124+Q125+Q126</f>
        <v>0</v>
      </c>
      <c r="R123" s="33" t="n">
        <f aca="false">R124+R125+R126</f>
        <v>0</v>
      </c>
    </row>
    <row r="124" s="19" customFormat="true" ht="30" hidden="false" customHeight="false" outlineLevel="0" collapsed="false">
      <c r="A124" s="23"/>
      <c r="B124" s="31"/>
      <c r="C124" s="28"/>
      <c r="D124" s="35" t="s">
        <v>16</v>
      </c>
      <c r="E124" s="33" t="n">
        <f aca="false">SUM(F124:R124)</f>
        <v>4619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3989.2</v>
      </c>
      <c r="L124" s="33" t="n">
        <f aca="false">21851.2+1275</f>
        <v>23126.2</v>
      </c>
      <c r="M124" s="33" t="n">
        <v>19074.6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</row>
    <row r="125" s="19" customFormat="true" ht="30" hidden="false" customHeight="false" outlineLevel="0" collapsed="false">
      <c r="A125" s="23"/>
      <c r="B125" s="31"/>
      <c r="C125" s="28"/>
      <c r="D125" s="35" t="s">
        <v>17</v>
      </c>
      <c r="E125" s="33" t="n">
        <f aca="false">SUM(F125:R125)</f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</row>
    <row r="126" s="19" customFormat="true" ht="30" hidden="false" customHeight="false" outlineLevel="0" collapsed="false">
      <c r="A126" s="23"/>
      <c r="B126" s="31"/>
      <c r="C126" s="28"/>
      <c r="D126" s="35" t="s">
        <v>18</v>
      </c>
      <c r="E126" s="33" t="n">
        <f aca="false">SUM(F126:R126)</f>
        <v>0</v>
      </c>
      <c r="F126" s="33" t="n"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</row>
    <row r="127" s="19" customFormat="true" ht="15" hidden="false" customHeight="true" outlineLevel="0" collapsed="false">
      <c r="A127" s="23" t="s">
        <v>77</v>
      </c>
      <c r="B127" s="31" t="s">
        <v>78</v>
      </c>
      <c r="C127" s="28" t="s">
        <v>35</v>
      </c>
      <c r="D127" s="32" t="s">
        <v>15</v>
      </c>
      <c r="E127" s="33" t="n">
        <f aca="false">E128+E129+E130</f>
        <v>1800.5</v>
      </c>
      <c r="F127" s="33" t="n">
        <f aca="false">F128+F129+F130</f>
        <v>0</v>
      </c>
      <c r="G127" s="33" t="n">
        <f aca="false">G128+G129+G130</f>
        <v>0</v>
      </c>
      <c r="H127" s="33" t="n">
        <f aca="false">H128+H129+H130</f>
        <v>0</v>
      </c>
      <c r="I127" s="33" t="n">
        <f aca="false">I128+I129+I130</f>
        <v>0</v>
      </c>
      <c r="J127" s="33" t="n">
        <f aca="false">J128+J129+J130</f>
        <v>0</v>
      </c>
      <c r="K127" s="33" t="n">
        <f aca="false">K128+K129+K130</f>
        <v>0</v>
      </c>
      <c r="L127" s="33" t="n">
        <f aca="false">L128+L129+L130</f>
        <v>1800.5</v>
      </c>
      <c r="M127" s="33" t="n">
        <f aca="false">M128+M129+M130</f>
        <v>0</v>
      </c>
      <c r="N127" s="33" t="n">
        <f aca="false">N128+N129+N130</f>
        <v>0</v>
      </c>
      <c r="O127" s="33" t="n">
        <f aca="false">O128+O129+O130</f>
        <v>0</v>
      </c>
      <c r="P127" s="33" t="n">
        <f aca="false">P128+P129+P130</f>
        <v>0</v>
      </c>
      <c r="Q127" s="33" t="n">
        <f aca="false">Q128+Q129+Q130</f>
        <v>0</v>
      </c>
      <c r="R127" s="33" t="n">
        <f aca="false">R128+R129+R130</f>
        <v>0</v>
      </c>
    </row>
    <row r="128" s="19" customFormat="true" ht="30" hidden="false" customHeight="false" outlineLevel="0" collapsed="false">
      <c r="A128" s="23"/>
      <c r="B128" s="31"/>
      <c r="C128" s="28"/>
      <c r="D128" s="35" t="s">
        <v>16</v>
      </c>
      <c r="E128" s="33" t="n">
        <f aca="false">SUM(F128:R128)</f>
        <v>1800.5</v>
      </c>
      <c r="F128" s="33" t="n">
        <v>0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1800.5</v>
      </c>
      <c r="M128" s="33" t="n">
        <v>0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</row>
    <row r="129" s="19" customFormat="true" ht="30" hidden="false" customHeight="false" outlineLevel="0" collapsed="false">
      <c r="A129" s="23"/>
      <c r="B129" s="31"/>
      <c r="C129" s="28"/>
      <c r="D129" s="35" t="s">
        <v>17</v>
      </c>
      <c r="E129" s="33" t="n">
        <f aca="false">SUM(F129:R129)</f>
        <v>0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</row>
    <row r="130" s="19" customFormat="true" ht="30" hidden="false" customHeight="false" outlineLevel="0" collapsed="false">
      <c r="A130" s="23"/>
      <c r="B130" s="31"/>
      <c r="C130" s="28"/>
      <c r="D130" s="35" t="s">
        <v>18</v>
      </c>
      <c r="E130" s="33" t="n">
        <f aca="false">SUM(F130:R130)</f>
        <v>0</v>
      </c>
      <c r="F130" s="33" t="n">
        <v>0</v>
      </c>
      <c r="G130" s="33" t="n">
        <v>0</v>
      </c>
      <c r="H130" s="33" t="n">
        <v>0</v>
      </c>
      <c r="I130" s="33" t="n"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3" t="n">
        <v>0</v>
      </c>
      <c r="O130" s="33" t="n">
        <v>0</v>
      </c>
      <c r="P130" s="33" t="n">
        <v>0</v>
      </c>
      <c r="Q130" s="33" t="n">
        <v>0</v>
      </c>
      <c r="R130" s="33" t="n">
        <v>0</v>
      </c>
    </row>
    <row r="131" s="19" customFormat="true" ht="15" hidden="false" customHeight="true" outlineLevel="0" collapsed="false">
      <c r="A131" s="23" t="s">
        <v>79</v>
      </c>
      <c r="B131" s="31" t="s">
        <v>80</v>
      </c>
      <c r="C131" s="28" t="s">
        <v>35</v>
      </c>
      <c r="D131" s="32" t="s">
        <v>15</v>
      </c>
      <c r="E131" s="33" t="n">
        <f aca="false">E132+E133+E134</f>
        <v>582.6</v>
      </c>
      <c r="F131" s="33" t="n">
        <f aca="false">F132+F133+F134</f>
        <v>0</v>
      </c>
      <c r="G131" s="33" t="n">
        <f aca="false">G132+G133+G134</f>
        <v>0</v>
      </c>
      <c r="H131" s="33" t="n">
        <f aca="false">H132+H133+H134</f>
        <v>0</v>
      </c>
      <c r="I131" s="33" t="n">
        <f aca="false">I132+I133+I134</f>
        <v>0</v>
      </c>
      <c r="J131" s="33" t="n">
        <f aca="false">J132+J133+J134</f>
        <v>0</v>
      </c>
      <c r="K131" s="33" t="n">
        <f aca="false">K132+K133+K134</f>
        <v>0</v>
      </c>
      <c r="L131" s="33" t="n">
        <f aca="false">L132+L133+L134</f>
        <v>582.6</v>
      </c>
      <c r="M131" s="33" t="n">
        <f aca="false">M132+M133+M134</f>
        <v>0</v>
      </c>
      <c r="N131" s="33" t="n">
        <f aca="false">N132+N133+N134</f>
        <v>0</v>
      </c>
      <c r="O131" s="33" t="n">
        <f aca="false">O132+O133+O134</f>
        <v>0</v>
      </c>
      <c r="P131" s="33" t="n">
        <f aca="false">P132+P133+P134</f>
        <v>0</v>
      </c>
      <c r="Q131" s="33" t="n">
        <f aca="false">Q132+Q133+Q134</f>
        <v>0</v>
      </c>
      <c r="R131" s="33" t="n">
        <f aca="false">R132+R133+R134</f>
        <v>0</v>
      </c>
    </row>
    <row r="132" s="19" customFormat="true" ht="30" hidden="false" customHeight="false" outlineLevel="0" collapsed="false">
      <c r="A132" s="23"/>
      <c r="B132" s="31"/>
      <c r="C132" s="28"/>
      <c r="D132" s="35" t="s">
        <v>16</v>
      </c>
      <c r="E132" s="33" t="n">
        <f aca="false">SUM(F132:R132)</f>
        <v>582.6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582.6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3" t="n">
        <v>0</v>
      </c>
    </row>
    <row r="133" s="19" customFormat="true" ht="30" hidden="false" customHeight="false" outlineLevel="0" collapsed="false">
      <c r="A133" s="23"/>
      <c r="B133" s="31"/>
      <c r="C133" s="28"/>
      <c r="D133" s="35" t="s">
        <v>17</v>
      </c>
      <c r="E133" s="33" t="n">
        <f aca="false">SUM(F133:R133)</f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</row>
    <row r="134" s="19" customFormat="true" ht="30" hidden="false" customHeight="false" outlineLevel="0" collapsed="false">
      <c r="A134" s="23"/>
      <c r="B134" s="31"/>
      <c r="C134" s="28"/>
      <c r="D134" s="35" t="s">
        <v>18</v>
      </c>
      <c r="E134" s="33" t="n">
        <f aca="false">SUM(F134:R134)</f>
        <v>0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33" t="n">
        <v>0</v>
      </c>
    </row>
    <row r="135" s="19" customFormat="true" ht="15" hidden="false" customHeight="true" outlineLevel="0" collapsed="false">
      <c r="A135" s="23" t="s">
        <v>81</v>
      </c>
      <c r="B135" s="31" t="s">
        <v>82</v>
      </c>
      <c r="C135" s="28" t="s">
        <v>35</v>
      </c>
      <c r="D135" s="32" t="s">
        <v>15</v>
      </c>
      <c r="E135" s="33" t="n">
        <f aca="false">E136+E137+E138</f>
        <v>604.1</v>
      </c>
      <c r="F135" s="33" t="n">
        <f aca="false">F136+F137+F138</f>
        <v>0</v>
      </c>
      <c r="G135" s="33" t="n">
        <f aca="false">G136+G137+G138</f>
        <v>0</v>
      </c>
      <c r="H135" s="33" t="n">
        <f aca="false">H136+H137+H138</f>
        <v>0</v>
      </c>
      <c r="I135" s="33" t="n">
        <f aca="false">I136+I137+I138</f>
        <v>0</v>
      </c>
      <c r="J135" s="33" t="n">
        <f aca="false">J136+J137+J138</f>
        <v>0</v>
      </c>
      <c r="K135" s="33" t="n">
        <f aca="false">K136+K137+K138</f>
        <v>0</v>
      </c>
      <c r="L135" s="33" t="n">
        <f aca="false">L136+L137+L138</f>
        <v>604.1</v>
      </c>
      <c r="M135" s="33" t="n">
        <f aca="false">M136+M137+M138</f>
        <v>0</v>
      </c>
      <c r="N135" s="33" t="n">
        <f aca="false">N136+N137+N138</f>
        <v>0</v>
      </c>
      <c r="O135" s="33" t="n">
        <f aca="false">O136+O137+O138</f>
        <v>0</v>
      </c>
      <c r="P135" s="33" t="n">
        <f aca="false">P136+P137+P138</f>
        <v>0</v>
      </c>
      <c r="Q135" s="33" t="n">
        <f aca="false">Q136+Q137+Q138</f>
        <v>0</v>
      </c>
      <c r="R135" s="33" t="n">
        <f aca="false">R136+R137+R138</f>
        <v>0</v>
      </c>
    </row>
    <row r="136" s="19" customFormat="true" ht="30" hidden="false" customHeight="false" outlineLevel="0" collapsed="false">
      <c r="A136" s="23"/>
      <c r="B136" s="31"/>
      <c r="C136" s="28"/>
      <c r="D136" s="35" t="s">
        <v>16</v>
      </c>
      <c r="E136" s="33" t="n">
        <f aca="false">SUM(F136:R136)</f>
        <v>604.1</v>
      </c>
      <c r="F136" s="33" t="n">
        <v>0</v>
      </c>
      <c r="G136" s="33" t="n"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604.1</v>
      </c>
      <c r="M136" s="33" t="n">
        <v>0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0</v>
      </c>
    </row>
    <row r="137" s="19" customFormat="true" ht="30" hidden="false" customHeight="false" outlineLevel="0" collapsed="false">
      <c r="A137" s="23"/>
      <c r="B137" s="31"/>
      <c r="C137" s="28"/>
      <c r="D137" s="35" t="s">
        <v>17</v>
      </c>
      <c r="E137" s="33" t="n">
        <f aca="false">SUM(F137:R137)</f>
        <v>0</v>
      </c>
      <c r="F137" s="33" t="n">
        <v>0</v>
      </c>
      <c r="G137" s="33" t="n"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</row>
    <row r="138" s="19" customFormat="true" ht="30" hidden="false" customHeight="false" outlineLevel="0" collapsed="false">
      <c r="A138" s="23"/>
      <c r="B138" s="31"/>
      <c r="C138" s="28"/>
      <c r="D138" s="35" t="s">
        <v>18</v>
      </c>
      <c r="E138" s="33" t="n">
        <f aca="false">SUM(F138:R138)</f>
        <v>0</v>
      </c>
      <c r="F138" s="33" t="n">
        <v>0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</row>
    <row r="139" s="19" customFormat="true" ht="21.75" hidden="false" customHeight="true" outlineLevel="0" collapsed="false">
      <c r="A139" s="23" t="s">
        <v>83</v>
      </c>
      <c r="B139" s="31" t="s">
        <v>84</v>
      </c>
      <c r="C139" s="28" t="s">
        <v>21</v>
      </c>
      <c r="D139" s="32" t="s">
        <v>15</v>
      </c>
      <c r="E139" s="33" t="n">
        <f aca="false">E140+E141+E142</f>
        <v>10523.7</v>
      </c>
      <c r="F139" s="33" t="n">
        <f aca="false">F140+F141+F142</f>
        <v>0</v>
      </c>
      <c r="G139" s="33" t="n">
        <f aca="false">G140+G141+G142</f>
        <v>0</v>
      </c>
      <c r="H139" s="33" t="n">
        <f aca="false">H140+H141+H142</f>
        <v>0</v>
      </c>
      <c r="I139" s="33" t="n">
        <f aca="false">I140+I141+I142</f>
        <v>0</v>
      </c>
      <c r="J139" s="33" t="n">
        <f aca="false">J140+J141+J142</f>
        <v>0</v>
      </c>
      <c r="K139" s="33" t="n">
        <f aca="false">K140+K141+K142</f>
        <v>0</v>
      </c>
      <c r="L139" s="33" t="n">
        <f aca="false">L140+L141+L142</f>
        <v>0</v>
      </c>
      <c r="M139" s="33" t="n">
        <f aca="false">M140+M141+M142</f>
        <v>0</v>
      </c>
      <c r="N139" s="33" t="n">
        <f aca="false">N140+N141+N142</f>
        <v>10523.7</v>
      </c>
      <c r="O139" s="33" t="n">
        <f aca="false">O140+O141+O142</f>
        <v>0</v>
      </c>
      <c r="P139" s="33" t="n">
        <f aca="false">P140+P141+P142</f>
        <v>0</v>
      </c>
      <c r="Q139" s="33" t="n">
        <f aca="false">Q140+Q141+Q142</f>
        <v>0</v>
      </c>
      <c r="R139" s="33" t="n">
        <f aca="false">R140+R141+R142</f>
        <v>0</v>
      </c>
    </row>
    <row r="140" s="19" customFormat="true" ht="30" hidden="false" customHeight="false" outlineLevel="0" collapsed="false">
      <c r="A140" s="23"/>
      <c r="B140" s="31"/>
      <c r="C140" s="28"/>
      <c r="D140" s="35" t="s">
        <v>16</v>
      </c>
      <c r="E140" s="33" t="n">
        <f aca="false">SUM(F140:R140)</f>
        <v>10523.7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10523.7</v>
      </c>
      <c r="O140" s="33" t="n">
        <v>0</v>
      </c>
      <c r="P140" s="33" t="n">
        <v>0</v>
      </c>
      <c r="Q140" s="33" t="n">
        <v>0</v>
      </c>
      <c r="R140" s="33" t="n">
        <v>0</v>
      </c>
    </row>
    <row r="141" s="19" customFormat="true" ht="30" hidden="false" customHeight="false" outlineLevel="0" collapsed="false">
      <c r="A141" s="23"/>
      <c r="B141" s="31"/>
      <c r="C141" s="28"/>
      <c r="D141" s="35" t="s">
        <v>17</v>
      </c>
      <c r="E141" s="33" t="n">
        <f aca="false">SUM(F141:R141)</f>
        <v>0</v>
      </c>
      <c r="F141" s="33" t="n">
        <v>0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0</v>
      </c>
      <c r="L141" s="33" t="n">
        <v>0</v>
      </c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</row>
    <row r="142" s="19" customFormat="true" ht="30" hidden="false" customHeight="false" outlineLevel="0" collapsed="false">
      <c r="A142" s="23"/>
      <c r="B142" s="31"/>
      <c r="C142" s="28"/>
      <c r="D142" s="35" t="s">
        <v>18</v>
      </c>
      <c r="E142" s="33" t="n">
        <f aca="false">SUM(F142:R142)</f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</row>
    <row r="143" s="19" customFormat="true" ht="15" hidden="false" customHeight="true" outlineLevel="0" collapsed="false">
      <c r="A143" s="23" t="s">
        <v>85</v>
      </c>
      <c r="B143" s="31" t="s">
        <v>86</v>
      </c>
      <c r="C143" s="28" t="s">
        <v>35</v>
      </c>
      <c r="D143" s="32" t="s">
        <v>15</v>
      </c>
      <c r="E143" s="33" t="n">
        <f aca="false">E144+E145+E146</f>
        <v>3608.3</v>
      </c>
      <c r="F143" s="33" t="n">
        <f aca="false">F144+F145+F146</f>
        <v>0</v>
      </c>
      <c r="G143" s="33" t="n">
        <f aca="false">G144+G145+G146</f>
        <v>0</v>
      </c>
      <c r="H143" s="33" t="n">
        <f aca="false">H144+H145+H146</f>
        <v>0</v>
      </c>
      <c r="I143" s="33" t="n">
        <f aca="false">I144+I145+I146</f>
        <v>0</v>
      </c>
      <c r="J143" s="33" t="n">
        <f aca="false">J144+J145+J146</f>
        <v>0</v>
      </c>
      <c r="K143" s="33" t="n">
        <f aca="false">K144+K145+K146</f>
        <v>0</v>
      </c>
      <c r="L143" s="33" t="n">
        <f aca="false">L144+L145+L146</f>
        <v>0</v>
      </c>
      <c r="M143" s="33" t="n">
        <f aca="false">M144+M145+M146</f>
        <v>0</v>
      </c>
      <c r="N143" s="33" t="n">
        <f aca="false">N144+N145+N146</f>
        <v>3608.3</v>
      </c>
      <c r="O143" s="33" t="n">
        <f aca="false">O144+O145+O146</f>
        <v>0</v>
      </c>
      <c r="P143" s="33" t="n">
        <f aca="false">P144+P145+P146</f>
        <v>0</v>
      </c>
      <c r="Q143" s="33" t="n">
        <f aca="false">Q144+Q145+Q146</f>
        <v>0</v>
      </c>
      <c r="R143" s="33" t="n">
        <f aca="false">R144+R145+R146</f>
        <v>0</v>
      </c>
    </row>
    <row r="144" s="19" customFormat="true" ht="30" hidden="false" customHeight="false" outlineLevel="0" collapsed="false">
      <c r="A144" s="23"/>
      <c r="B144" s="31"/>
      <c r="C144" s="28"/>
      <c r="D144" s="35" t="s">
        <v>16</v>
      </c>
      <c r="E144" s="33" t="n">
        <f aca="false">SUM(F144:R144)</f>
        <v>3608.3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 t="n">
        <v>3608.3</v>
      </c>
      <c r="O144" s="33" t="n">
        <v>0</v>
      </c>
      <c r="P144" s="33" t="n">
        <v>0</v>
      </c>
      <c r="Q144" s="33" t="n">
        <v>0</v>
      </c>
      <c r="R144" s="33" t="n">
        <v>0</v>
      </c>
    </row>
    <row r="145" s="19" customFormat="true" ht="30" hidden="false" customHeight="false" outlineLevel="0" collapsed="false">
      <c r="A145" s="23"/>
      <c r="B145" s="31"/>
      <c r="C145" s="28"/>
      <c r="D145" s="35" t="s">
        <v>17</v>
      </c>
      <c r="E145" s="33" t="n">
        <f aca="false">SUM(F145:R145)</f>
        <v>0</v>
      </c>
      <c r="F145" s="33" t="n">
        <v>0</v>
      </c>
      <c r="G145" s="33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</row>
    <row r="146" s="19" customFormat="true" ht="30" hidden="false" customHeight="false" outlineLevel="0" collapsed="false">
      <c r="A146" s="23"/>
      <c r="B146" s="31"/>
      <c r="C146" s="28"/>
      <c r="D146" s="35" t="s">
        <v>18</v>
      </c>
      <c r="E146" s="33" t="n">
        <f aca="false">SUM(F146:R146)</f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0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</row>
    <row r="147" s="19" customFormat="true" ht="15" hidden="false" customHeight="true" outlineLevel="0" collapsed="false">
      <c r="A147" s="23" t="s">
        <v>87</v>
      </c>
      <c r="B147" s="31" t="s">
        <v>88</v>
      </c>
      <c r="C147" s="28" t="s">
        <v>35</v>
      </c>
      <c r="D147" s="32" t="s">
        <v>15</v>
      </c>
      <c r="E147" s="33" t="n">
        <f aca="false">E148+E149+E150</f>
        <v>18462.7</v>
      </c>
      <c r="F147" s="33" t="n">
        <f aca="false">F148+F149+F150</f>
        <v>0</v>
      </c>
      <c r="G147" s="33" t="n">
        <f aca="false">G148+G149+G150</f>
        <v>0</v>
      </c>
      <c r="H147" s="33" t="n">
        <f aca="false">H148+H149+H150</f>
        <v>0</v>
      </c>
      <c r="I147" s="33" t="n">
        <f aca="false">I148+I149+I150</f>
        <v>0</v>
      </c>
      <c r="J147" s="33" t="n">
        <f aca="false">J148+J149+J150</f>
        <v>0</v>
      </c>
      <c r="K147" s="33" t="n">
        <f aca="false">K148+K149+K150</f>
        <v>0</v>
      </c>
      <c r="L147" s="33" t="n">
        <f aca="false">L148+L149+L150</f>
        <v>0</v>
      </c>
      <c r="M147" s="33" t="n">
        <f aca="false">M148+M149+M150</f>
        <v>0</v>
      </c>
      <c r="N147" s="33" t="n">
        <f aca="false">N148+N149+N150</f>
        <v>0</v>
      </c>
      <c r="O147" s="33" t="n">
        <f aca="false">O148+O149+O150</f>
        <v>8516.7</v>
      </c>
      <c r="P147" s="33" t="n">
        <f aca="false">P148+P149+P150</f>
        <v>9946</v>
      </c>
      <c r="Q147" s="33" t="n">
        <f aca="false">Q148+Q149+Q150</f>
        <v>0</v>
      </c>
      <c r="R147" s="33" t="n">
        <f aca="false">R148+R149+R150</f>
        <v>0</v>
      </c>
    </row>
    <row r="148" s="19" customFormat="true" ht="30" hidden="false" customHeight="false" outlineLevel="0" collapsed="false">
      <c r="A148" s="23"/>
      <c r="B148" s="31"/>
      <c r="C148" s="28"/>
      <c r="D148" s="35" t="s">
        <v>16</v>
      </c>
      <c r="E148" s="33" t="n">
        <f aca="false">SUM(F148:R148)</f>
        <v>18462.7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8516.7</v>
      </c>
      <c r="P148" s="33" t="n">
        <v>9946</v>
      </c>
      <c r="Q148" s="33" t="n">
        <v>0</v>
      </c>
      <c r="R148" s="33" t="n">
        <v>0</v>
      </c>
    </row>
    <row r="149" s="19" customFormat="true" ht="30" hidden="false" customHeight="false" outlineLevel="0" collapsed="false">
      <c r="A149" s="23"/>
      <c r="B149" s="31"/>
      <c r="C149" s="28"/>
      <c r="D149" s="35" t="s">
        <v>17</v>
      </c>
      <c r="E149" s="33" t="n">
        <f aca="false">SUM(F149:R149)</f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</row>
    <row r="150" s="19" customFormat="true" ht="30" hidden="false" customHeight="false" outlineLevel="0" collapsed="false">
      <c r="A150" s="23"/>
      <c r="B150" s="31"/>
      <c r="C150" s="28"/>
      <c r="D150" s="35" t="s">
        <v>18</v>
      </c>
      <c r="E150" s="33" t="n">
        <f aca="false">SUM(F150:R150)</f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</row>
    <row r="151" s="19" customFormat="true" ht="15" hidden="false" customHeight="true" outlineLevel="0" collapsed="false">
      <c r="A151" s="23" t="s">
        <v>89</v>
      </c>
      <c r="B151" s="31" t="s">
        <v>90</v>
      </c>
      <c r="C151" s="28" t="s">
        <v>35</v>
      </c>
      <c r="D151" s="32" t="s">
        <v>15</v>
      </c>
      <c r="E151" s="33" t="n">
        <f aca="false">E152+E153+E154</f>
        <v>597</v>
      </c>
      <c r="F151" s="33" t="n">
        <f aca="false">F152+F153+F154</f>
        <v>0</v>
      </c>
      <c r="G151" s="33" t="n">
        <f aca="false">G152+G153+G154</f>
        <v>0</v>
      </c>
      <c r="H151" s="33" t="n">
        <f aca="false">H152+H153+H154</f>
        <v>0</v>
      </c>
      <c r="I151" s="33" t="n">
        <f aca="false">I152+I153+I154</f>
        <v>0</v>
      </c>
      <c r="J151" s="33" t="n">
        <f aca="false">J152+J153+J154</f>
        <v>0</v>
      </c>
      <c r="K151" s="33" t="n">
        <f aca="false">K152+K153+K154</f>
        <v>0</v>
      </c>
      <c r="L151" s="33" t="n">
        <f aca="false">L152+L153+L154</f>
        <v>0</v>
      </c>
      <c r="M151" s="33" t="n">
        <f aca="false">M152+M153+M154</f>
        <v>0</v>
      </c>
      <c r="N151" s="33" t="n">
        <f aca="false">N152+N153+N154</f>
        <v>0</v>
      </c>
      <c r="O151" s="33" t="n">
        <f aca="false">O152+O153+O154</f>
        <v>597</v>
      </c>
      <c r="P151" s="33" t="n">
        <f aca="false">P152+P153+P154</f>
        <v>0</v>
      </c>
      <c r="Q151" s="33" t="n">
        <f aca="false">Q152+Q153+Q154</f>
        <v>0</v>
      </c>
      <c r="R151" s="33" t="n">
        <f aca="false">R152+R153+R154</f>
        <v>0</v>
      </c>
    </row>
    <row r="152" s="19" customFormat="true" ht="30" hidden="false" customHeight="false" outlineLevel="0" collapsed="false">
      <c r="A152" s="23"/>
      <c r="B152" s="31"/>
      <c r="C152" s="28"/>
      <c r="D152" s="35" t="s">
        <v>16</v>
      </c>
      <c r="E152" s="33" t="n">
        <f aca="false">SUM(F152:R152)</f>
        <v>597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597</v>
      </c>
      <c r="P152" s="33" t="n">
        <v>0</v>
      </c>
      <c r="Q152" s="33" t="n">
        <v>0</v>
      </c>
      <c r="R152" s="33" t="n">
        <v>0</v>
      </c>
    </row>
    <row r="153" s="19" customFormat="true" ht="30" hidden="false" customHeight="false" outlineLevel="0" collapsed="false">
      <c r="A153" s="23"/>
      <c r="B153" s="31"/>
      <c r="C153" s="28"/>
      <c r="D153" s="35" t="s">
        <v>17</v>
      </c>
      <c r="E153" s="33" t="n">
        <f aca="false">SUM(F153:R153)</f>
        <v>0</v>
      </c>
      <c r="F153" s="33" t="n">
        <v>0</v>
      </c>
      <c r="G153" s="33" t="n">
        <v>0</v>
      </c>
      <c r="H153" s="33" t="n">
        <v>0</v>
      </c>
      <c r="I153" s="33" t="n">
        <v>0</v>
      </c>
      <c r="J153" s="33" t="n">
        <v>0</v>
      </c>
      <c r="K153" s="33" t="n">
        <v>0</v>
      </c>
      <c r="L153" s="33" t="n">
        <v>0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</row>
    <row r="154" s="19" customFormat="true" ht="30" hidden="false" customHeight="false" outlineLevel="0" collapsed="false">
      <c r="A154" s="23"/>
      <c r="B154" s="31"/>
      <c r="C154" s="28"/>
      <c r="D154" s="35" t="s">
        <v>18</v>
      </c>
      <c r="E154" s="33" t="n">
        <f aca="false">SUM(F154:R154)</f>
        <v>0</v>
      </c>
      <c r="F154" s="33" t="n">
        <v>0</v>
      </c>
      <c r="G154" s="33" t="n">
        <v>0</v>
      </c>
      <c r="H154" s="33" t="n">
        <v>0</v>
      </c>
      <c r="I154" s="33" t="n">
        <v>0</v>
      </c>
      <c r="J154" s="33" t="n">
        <v>0</v>
      </c>
      <c r="K154" s="33" t="n">
        <v>0</v>
      </c>
      <c r="L154" s="33" t="n">
        <v>0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</row>
    <row r="155" s="19" customFormat="true" ht="15" hidden="false" customHeight="true" outlineLevel="0" collapsed="false">
      <c r="A155" s="23" t="s">
        <v>91</v>
      </c>
      <c r="B155" s="31" t="s">
        <v>92</v>
      </c>
      <c r="C155" s="28" t="s">
        <v>35</v>
      </c>
      <c r="D155" s="32" t="s">
        <v>15</v>
      </c>
      <c r="E155" s="33" t="n">
        <f aca="false">E156+E157+E158</f>
        <v>701.1</v>
      </c>
      <c r="F155" s="33" t="n">
        <f aca="false">F156+F157+F158</f>
        <v>0</v>
      </c>
      <c r="G155" s="33" t="n">
        <f aca="false">G156+G157+G158</f>
        <v>0</v>
      </c>
      <c r="H155" s="33" t="n">
        <f aca="false">H156+H157+H158</f>
        <v>0</v>
      </c>
      <c r="I155" s="33" t="n">
        <f aca="false">I156+I157+I158</f>
        <v>0</v>
      </c>
      <c r="J155" s="33" t="n">
        <f aca="false">J156+J157+J158</f>
        <v>0</v>
      </c>
      <c r="K155" s="33" t="n">
        <f aca="false">K156+K157+K158</f>
        <v>0</v>
      </c>
      <c r="L155" s="33" t="n">
        <f aca="false">L156+L157+L158</f>
        <v>0</v>
      </c>
      <c r="M155" s="33" t="n">
        <f aca="false">M156+M157+M158</f>
        <v>0</v>
      </c>
      <c r="N155" s="33" t="n">
        <f aca="false">N156+N157+N158</f>
        <v>0</v>
      </c>
      <c r="O155" s="33" t="n">
        <f aca="false">O156+O157+O158</f>
        <v>0</v>
      </c>
      <c r="P155" s="33" t="n">
        <f aca="false">P156+P157+P158</f>
        <v>701.1</v>
      </c>
      <c r="Q155" s="33" t="n">
        <f aca="false">Q156+Q157+Q158</f>
        <v>0</v>
      </c>
      <c r="R155" s="33" t="n">
        <f aca="false">R156+R157+R158</f>
        <v>0</v>
      </c>
    </row>
    <row r="156" s="19" customFormat="true" ht="30" hidden="false" customHeight="false" outlineLevel="0" collapsed="false">
      <c r="A156" s="23"/>
      <c r="B156" s="31"/>
      <c r="C156" s="28"/>
      <c r="D156" s="35" t="s">
        <v>16</v>
      </c>
      <c r="E156" s="33" t="n">
        <f aca="false">SUM(F156:R156)</f>
        <v>701.1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701.1</v>
      </c>
      <c r="Q156" s="33" t="n">
        <v>0</v>
      </c>
      <c r="R156" s="33" t="n">
        <v>0</v>
      </c>
    </row>
    <row r="157" s="19" customFormat="true" ht="30" hidden="false" customHeight="false" outlineLevel="0" collapsed="false">
      <c r="A157" s="23"/>
      <c r="B157" s="31"/>
      <c r="C157" s="28"/>
      <c r="D157" s="35" t="s">
        <v>17</v>
      </c>
      <c r="E157" s="33" t="n">
        <f aca="false">SUM(F157:R157)</f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</row>
    <row r="158" s="19" customFormat="true" ht="30" hidden="false" customHeight="false" outlineLevel="0" collapsed="false">
      <c r="A158" s="23"/>
      <c r="B158" s="31"/>
      <c r="C158" s="28"/>
      <c r="D158" s="35" t="s">
        <v>18</v>
      </c>
      <c r="E158" s="33" t="n">
        <f aca="false">SUM(F158:R158)</f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</row>
    <row r="159" s="19" customFormat="true" ht="15" hidden="false" customHeight="true" outlineLevel="0" collapsed="false">
      <c r="A159" s="23" t="s">
        <v>93</v>
      </c>
      <c r="B159" s="31" t="s">
        <v>94</v>
      </c>
      <c r="C159" s="28" t="s">
        <v>35</v>
      </c>
      <c r="D159" s="32" t="s">
        <v>15</v>
      </c>
      <c r="E159" s="33" t="n">
        <f aca="false">E160+E161+E162</f>
        <v>7267.9</v>
      </c>
      <c r="F159" s="33" t="n">
        <f aca="false">F160+F161+F162</f>
        <v>0</v>
      </c>
      <c r="G159" s="33" t="n">
        <f aca="false">G160+G161+G162</f>
        <v>0</v>
      </c>
      <c r="H159" s="33" t="n">
        <f aca="false">H160+H161+H162</f>
        <v>0</v>
      </c>
      <c r="I159" s="33" t="n">
        <f aca="false">I160+I161+I162</f>
        <v>0</v>
      </c>
      <c r="J159" s="33" t="n">
        <f aca="false">J160+J161+J162</f>
        <v>0</v>
      </c>
      <c r="K159" s="33" t="n">
        <f aca="false">K160+K161+K162</f>
        <v>0</v>
      </c>
      <c r="L159" s="33" t="n">
        <f aca="false">L160+L161+L162</f>
        <v>0</v>
      </c>
      <c r="M159" s="33" t="n">
        <f aca="false">M160+M161+M162</f>
        <v>0</v>
      </c>
      <c r="N159" s="33" t="n">
        <f aca="false">N160+N161+N162</f>
        <v>0</v>
      </c>
      <c r="O159" s="33" t="n">
        <f aca="false">O160+O161+O162</f>
        <v>0</v>
      </c>
      <c r="P159" s="33" t="n">
        <f aca="false">P160+P161+P162</f>
        <v>7267.9</v>
      </c>
      <c r="Q159" s="33" t="n">
        <f aca="false">Q160+Q161+Q162</f>
        <v>0</v>
      </c>
      <c r="R159" s="33" t="n">
        <f aca="false">R160+R161+R162</f>
        <v>0</v>
      </c>
    </row>
    <row r="160" s="19" customFormat="true" ht="30" hidden="false" customHeight="false" outlineLevel="0" collapsed="false">
      <c r="A160" s="23"/>
      <c r="B160" s="31"/>
      <c r="C160" s="28"/>
      <c r="D160" s="35" t="s">
        <v>16</v>
      </c>
      <c r="E160" s="33" t="n">
        <f aca="false">SUM(F160:R160)</f>
        <v>7267.9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0</v>
      </c>
      <c r="L160" s="33" t="n">
        <v>0</v>
      </c>
      <c r="M160" s="33" t="n">
        <v>0</v>
      </c>
      <c r="N160" s="33" t="n">
        <v>0</v>
      </c>
      <c r="O160" s="33" t="n">
        <v>0</v>
      </c>
      <c r="P160" s="33" t="n">
        <v>7267.9</v>
      </c>
      <c r="Q160" s="33" t="n">
        <v>0</v>
      </c>
      <c r="R160" s="33" t="n">
        <v>0</v>
      </c>
    </row>
    <row r="161" s="19" customFormat="true" ht="30" hidden="false" customHeight="false" outlineLevel="0" collapsed="false">
      <c r="A161" s="23"/>
      <c r="B161" s="31"/>
      <c r="C161" s="28"/>
      <c r="D161" s="35" t="s">
        <v>17</v>
      </c>
      <c r="E161" s="33" t="n">
        <f aca="false">SUM(F161:R161)</f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0</v>
      </c>
      <c r="L161" s="33" t="n">
        <v>0</v>
      </c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</row>
    <row r="162" s="19" customFormat="true" ht="30" hidden="false" customHeight="false" outlineLevel="0" collapsed="false">
      <c r="A162" s="23"/>
      <c r="B162" s="31"/>
      <c r="C162" s="28"/>
      <c r="D162" s="35" t="s">
        <v>18</v>
      </c>
      <c r="E162" s="33" t="n">
        <f aca="false">SUM(F162:R162)</f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0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</row>
    <row r="163" s="34" customFormat="true" ht="29.25" hidden="false" customHeight="true" outlineLevel="0" collapsed="false">
      <c r="A163" s="23" t="s">
        <v>19</v>
      </c>
      <c r="B163" s="31" t="s">
        <v>95</v>
      </c>
      <c r="C163" s="28"/>
      <c r="D163" s="32" t="s">
        <v>15</v>
      </c>
      <c r="E163" s="55" t="n">
        <f aca="false">E164+E165+E166</f>
        <v>753074.4</v>
      </c>
      <c r="F163" s="55" t="n">
        <f aca="false">F164+F165+F166</f>
        <v>36785.3</v>
      </c>
      <c r="G163" s="55" t="n">
        <f aca="false">G164+G165+G166</f>
        <v>28284.1</v>
      </c>
      <c r="H163" s="55" t="n">
        <f aca="false">H164+H165+H166</f>
        <v>40698.4</v>
      </c>
      <c r="I163" s="55" t="n">
        <f aca="false">I164+I165+I166</f>
        <v>47180.1</v>
      </c>
      <c r="J163" s="55" t="n">
        <f aca="false">J164+J165+J166</f>
        <v>58406.9</v>
      </c>
      <c r="K163" s="55" t="n">
        <f aca="false">K164+K165+K166</f>
        <v>66324.4</v>
      </c>
      <c r="L163" s="55" t="n">
        <f aca="false">L164+L165+L166</f>
        <v>74690.9</v>
      </c>
      <c r="M163" s="55" t="n">
        <f aca="false">M164+M165+M166</f>
        <v>84574.8</v>
      </c>
      <c r="N163" s="55" t="n">
        <f aca="false">N164+N165+N166</f>
        <v>47435.3</v>
      </c>
      <c r="O163" s="55" t="n">
        <f aca="false">O164+O165+O166</f>
        <v>84752.5</v>
      </c>
      <c r="P163" s="55" t="n">
        <f aca="false">P164+P165+P166</f>
        <v>95346.3</v>
      </c>
      <c r="Q163" s="55" t="n">
        <f aca="false">Q164+Q165+Q166</f>
        <v>46381.5</v>
      </c>
      <c r="R163" s="55" t="n">
        <f aca="false">R164+R165+R166</f>
        <v>42213.9</v>
      </c>
    </row>
    <row r="164" s="19" customFormat="true" ht="37.5" hidden="false" customHeight="true" outlineLevel="0" collapsed="false">
      <c r="A164" s="23"/>
      <c r="B164" s="31"/>
      <c r="C164" s="28"/>
      <c r="D164" s="35" t="s">
        <v>16</v>
      </c>
      <c r="E164" s="33" t="n">
        <f aca="false">SUM(F164:R164)</f>
        <v>189715.8</v>
      </c>
      <c r="F164" s="55" t="n">
        <f aca="false">F168+F177+F185+F189+F201+F181+F193+F197+F209+F205</f>
        <v>1440.2</v>
      </c>
      <c r="G164" s="55" t="n">
        <f aca="false">G168+G177+G185+G189+G201+G181+G193+G197+G209+G205</f>
        <v>1395.2</v>
      </c>
      <c r="H164" s="55" t="n">
        <f aca="false">H168+H177+H185+H189+H201+H181+H193+H197+H209+H205</f>
        <v>2697.8</v>
      </c>
      <c r="I164" s="55" t="n">
        <f aca="false">I168+I177+I185+I189+I201+I181+I193+I197+I209+I205</f>
        <v>10497</v>
      </c>
      <c r="J164" s="55" t="n">
        <f aca="false">J168+J177+J185+J189+J201+J181+J193+J197+J209+J205</f>
        <v>8812</v>
      </c>
      <c r="K164" s="55" t="n">
        <f aca="false">K168+K177+K185+K189+K201+K181+K193+K197+K209+K205+K285</f>
        <v>11199.1</v>
      </c>
      <c r="L164" s="55" t="n">
        <f aca="false">L168+L177+L185+L189+L201+L181+L193+L197+L209+L205+L289</f>
        <v>55000.9</v>
      </c>
      <c r="M164" s="55" t="n">
        <f aca="false">M168+M177+M185+M189+M201+M181+M193+M197+M209+M205+M285</f>
        <v>38651.8</v>
      </c>
      <c r="N164" s="55" t="n">
        <f aca="false">N168+N177+N185+N189+N201+N181+N193+N197+N209+N205+N289+N285</f>
        <v>8886.2</v>
      </c>
      <c r="O164" s="55" t="n">
        <f aca="false">O168+O177+O185+O189+O201+O181+O193+O197+O209+O205+O289</f>
        <v>23531.5</v>
      </c>
      <c r="P164" s="55" t="n">
        <f aca="false">P168+P177+P185+P189+P201+P181+P193+P197+P209+P205+P289</f>
        <v>18744.5</v>
      </c>
      <c r="Q164" s="55" t="n">
        <f aca="false">Q168+Q177+Q185+Q189+Q201+Q181+Q193+Q197+Q209+Q205+Q289</f>
        <v>4638.2</v>
      </c>
      <c r="R164" s="55" t="n">
        <f aca="false">R168+R177+R185+R189+R201+R181+R193+R197+R209+R205+R289</f>
        <v>4221.4</v>
      </c>
    </row>
    <row r="165" s="19" customFormat="true" ht="36" hidden="false" customHeight="true" outlineLevel="0" collapsed="false">
      <c r="A165" s="23"/>
      <c r="B165" s="31"/>
      <c r="C165" s="28"/>
      <c r="D165" s="35" t="s">
        <v>17</v>
      </c>
      <c r="E165" s="33" t="n">
        <f aca="false">SUM(F165:R165)</f>
        <v>563358.6</v>
      </c>
      <c r="F165" s="55" t="n">
        <f aca="false">F169+F178+F186+F190+F202+F182+F194+F198+F210+F206</f>
        <v>35345.1</v>
      </c>
      <c r="G165" s="55" t="n">
        <f aca="false">G169+G178+G186+G190+G202+G182+G194+G198+G210+G206</f>
        <v>26888.9</v>
      </c>
      <c r="H165" s="55" t="n">
        <f aca="false">H169+H178+H186+H190+H202+H182+H194+H198+H210+H206</f>
        <v>38000.6</v>
      </c>
      <c r="I165" s="55" t="n">
        <f aca="false">I169+I178+I186+I190+I202+I182+I194+I198+I210+I206</f>
        <v>36683.1</v>
      </c>
      <c r="J165" s="55" t="n">
        <f aca="false">J169+J178+J186+J190+J202+J182+J194+J198+J210+J206</f>
        <v>49594.9</v>
      </c>
      <c r="K165" s="55" t="n">
        <f aca="false">K169+K178+K186+K190+K202+K182+K194+K198+K210+K206+K286</f>
        <v>55125.3</v>
      </c>
      <c r="L165" s="55" t="n">
        <f aca="false">L169+L178+L186+L190+L202+L182+L194+L198+L210+L206</f>
        <v>19690</v>
      </c>
      <c r="M165" s="55" t="n">
        <f aca="false">M169+M178+M186+M190+M202+M182+M194+M198+M210+M206</f>
        <v>45923</v>
      </c>
      <c r="N165" s="55" t="n">
        <f aca="false">N169+N178+N186+N190+N202+N182+N194+N198+N210+N206</f>
        <v>38549.1</v>
      </c>
      <c r="O165" s="55" t="n">
        <f aca="false">O169+O178+O186+O190+O202+O182+O194+O198+O210+O206</f>
        <v>61221</v>
      </c>
      <c r="P165" s="55" t="n">
        <f aca="false">P169+P178+P186+P190+P202+P182+P194+P198+P210+P206</f>
        <v>76601.8</v>
      </c>
      <c r="Q165" s="55" t="n">
        <f aca="false">Q169+Q178+Q186+Q190+Q202+Q182+Q194+Q198+Q210+Q206</f>
        <v>41743.3</v>
      </c>
      <c r="R165" s="55" t="n">
        <f aca="false">R169+R178+R186+R190+R202+R182+R194+R198+R210+R206</f>
        <v>37992.5</v>
      </c>
    </row>
    <row r="166" s="19" customFormat="true" ht="38.25" hidden="false" customHeight="true" outlineLevel="0" collapsed="false">
      <c r="A166" s="23"/>
      <c r="B166" s="31"/>
      <c r="C166" s="28"/>
      <c r="D166" s="35" t="s">
        <v>18</v>
      </c>
      <c r="E166" s="33" t="n">
        <f aca="false">SUM(F166:R166)</f>
        <v>0</v>
      </c>
      <c r="F166" s="55" t="n">
        <f aca="false">F170+F179+F187+F191+F203+F183+F195+F199+F211+F207</f>
        <v>0</v>
      </c>
      <c r="G166" s="55" t="n">
        <f aca="false">G170+G179+G187+G191+G203+G183+G195+G199+G211+G207</f>
        <v>0</v>
      </c>
      <c r="H166" s="55" t="n">
        <f aca="false">H170+H179+H187+H191+H203+H183+H195+H199+H211+H207</f>
        <v>0</v>
      </c>
      <c r="I166" s="55" t="n">
        <f aca="false">I170+I179+I187+I191+I203+I183+I195+I199+I211+I207</f>
        <v>0</v>
      </c>
      <c r="J166" s="55" t="n">
        <f aca="false">J170+J179+J187+J191+J203+J183+J195+J199+J211+J207</f>
        <v>0</v>
      </c>
      <c r="K166" s="55" t="n">
        <f aca="false">K170+K179+K187+K191+K203+K183+K195+K199+K211+K207</f>
        <v>0</v>
      </c>
      <c r="L166" s="55" t="n">
        <f aca="false">L170+L179+L187+L191+L203+L183+L195+L199+L211+L207</f>
        <v>0</v>
      </c>
      <c r="M166" s="55" t="n">
        <f aca="false">M170+M179+M187+M191+M203+M183+M195+M199+M211+M207</f>
        <v>0</v>
      </c>
      <c r="N166" s="55" t="n">
        <f aca="false">N170+N179+N187+N191+N203+N183+N195+N199+N211+N207</f>
        <v>0</v>
      </c>
      <c r="O166" s="55" t="n">
        <f aca="false">O170+O179+O187+O191+O203+O183+O195+O199+O211+O207</f>
        <v>0</v>
      </c>
      <c r="P166" s="55" t="n">
        <f aca="false">P170+P179+P187+P191+P203+P183+P195+P199+P211+P207</f>
        <v>0</v>
      </c>
      <c r="Q166" s="55" t="n">
        <f aca="false">Q170+Q179+Q187+Q191+Q203+Q183+Q195+Q199+Q211+Q207</f>
        <v>0</v>
      </c>
      <c r="R166" s="55" t="n">
        <f aca="false">R170+R179+R187+R191+R203+R183+R195+R199+R211+R207</f>
        <v>0</v>
      </c>
    </row>
    <row r="167" customFormat="false" ht="27" hidden="false" customHeight="true" outlineLevel="0" collapsed="false">
      <c r="A167" s="23" t="s">
        <v>96</v>
      </c>
      <c r="B167" s="31" t="s">
        <v>97</v>
      </c>
      <c r="C167" s="28" t="s">
        <v>21</v>
      </c>
      <c r="D167" s="32" t="s">
        <v>15</v>
      </c>
      <c r="E167" s="55" t="n">
        <f aca="false">E168+E169+E170</f>
        <v>45408.2</v>
      </c>
      <c r="F167" s="55" t="n">
        <f aca="false">F168+F169+F170</f>
        <v>24165.7</v>
      </c>
      <c r="G167" s="55" t="n">
        <f aca="false">G168+G169+G170</f>
        <v>21242.5</v>
      </c>
      <c r="H167" s="55" t="n">
        <f aca="false">H168+H169+H170</f>
        <v>0</v>
      </c>
      <c r="I167" s="55" t="n">
        <f aca="false">I168+I169+I170</f>
        <v>0</v>
      </c>
      <c r="J167" s="55" t="n">
        <f aca="false">J168+J169+J170</f>
        <v>0</v>
      </c>
      <c r="K167" s="55" t="n">
        <f aca="false">K168+K169+K170</f>
        <v>0</v>
      </c>
      <c r="L167" s="55" t="n">
        <f aca="false">L168+L169+L170</f>
        <v>0</v>
      </c>
      <c r="M167" s="55" t="n">
        <f aca="false">M168+M169+M170</f>
        <v>0</v>
      </c>
      <c r="N167" s="55" t="n">
        <f aca="false">N168+N169+N170</f>
        <v>0</v>
      </c>
      <c r="O167" s="55" t="n">
        <f aca="false">O168+O169+O170</f>
        <v>0</v>
      </c>
      <c r="P167" s="55" t="n">
        <f aca="false">P168+P169+P170</f>
        <v>0</v>
      </c>
      <c r="Q167" s="55" t="n">
        <f aca="false">Q168+Q169+Q170</f>
        <v>0</v>
      </c>
      <c r="R167" s="55" t="n">
        <f aca="false">R168+R169+R170</f>
        <v>0</v>
      </c>
    </row>
    <row r="168" customFormat="false" ht="39.75" hidden="false" customHeight="true" outlineLevel="0" collapsed="false">
      <c r="A168" s="23"/>
      <c r="B168" s="31"/>
      <c r="C168" s="28"/>
      <c r="D168" s="35" t="s">
        <v>16</v>
      </c>
      <c r="E168" s="33" t="n">
        <f aca="false">SUM(F168:R168)</f>
        <v>453.3</v>
      </c>
      <c r="F168" s="55" t="n">
        <v>241.7</v>
      </c>
      <c r="G168" s="55" t="n">
        <v>211.6</v>
      </c>
      <c r="H168" s="55" t="n">
        <v>0</v>
      </c>
      <c r="I168" s="55" t="n">
        <v>0</v>
      </c>
      <c r="J168" s="55" t="n">
        <v>0</v>
      </c>
      <c r="K168" s="55" t="n">
        <v>0</v>
      </c>
      <c r="L168" s="55" t="n">
        <v>0</v>
      </c>
      <c r="M168" s="55" t="n">
        <v>0</v>
      </c>
      <c r="N168" s="55" t="n">
        <v>0</v>
      </c>
      <c r="O168" s="55" t="n">
        <v>0</v>
      </c>
      <c r="P168" s="55" t="n">
        <v>0</v>
      </c>
      <c r="Q168" s="55" t="n">
        <v>0</v>
      </c>
      <c r="R168" s="55" t="n">
        <v>0</v>
      </c>
    </row>
    <row r="169" customFormat="false" ht="30" hidden="false" customHeight="false" outlineLevel="0" collapsed="false">
      <c r="A169" s="23"/>
      <c r="B169" s="31"/>
      <c r="C169" s="28"/>
      <c r="D169" s="35" t="s">
        <v>17</v>
      </c>
      <c r="E169" s="33" t="n">
        <f aca="false">SUM(F169:R169)</f>
        <v>44954.9</v>
      </c>
      <c r="F169" s="55" t="n">
        <v>23924</v>
      </c>
      <c r="G169" s="55" t="n">
        <v>21030.9</v>
      </c>
      <c r="H169" s="55" t="n">
        <v>0</v>
      </c>
      <c r="I169" s="55" t="n">
        <v>0</v>
      </c>
      <c r="J169" s="55" t="n">
        <v>0</v>
      </c>
      <c r="K169" s="55" t="n">
        <v>0</v>
      </c>
      <c r="L169" s="55" t="n">
        <v>0</v>
      </c>
      <c r="M169" s="55" t="n">
        <v>0</v>
      </c>
      <c r="N169" s="55" t="n">
        <v>0</v>
      </c>
      <c r="O169" s="55" t="n">
        <v>0</v>
      </c>
      <c r="P169" s="55" t="n">
        <v>0</v>
      </c>
      <c r="Q169" s="55" t="n">
        <v>0</v>
      </c>
      <c r="R169" s="55" t="n">
        <v>0</v>
      </c>
    </row>
    <row r="170" customFormat="false" ht="30" hidden="false" customHeight="false" outlineLevel="0" collapsed="false">
      <c r="A170" s="23"/>
      <c r="B170" s="31"/>
      <c r="C170" s="28"/>
      <c r="D170" s="35" t="s">
        <v>18</v>
      </c>
      <c r="E170" s="33" t="n">
        <f aca="false">SUM(F170:R170)</f>
        <v>0</v>
      </c>
      <c r="F170" s="55" t="n">
        <v>0</v>
      </c>
      <c r="G170" s="55" t="n">
        <v>0</v>
      </c>
      <c r="H170" s="55" t="n">
        <v>0</v>
      </c>
      <c r="I170" s="55" t="n">
        <v>0</v>
      </c>
      <c r="J170" s="55" t="n">
        <v>0</v>
      </c>
      <c r="K170" s="55" t="n">
        <v>0</v>
      </c>
      <c r="L170" s="55" t="n">
        <v>0</v>
      </c>
      <c r="M170" s="55" t="n">
        <v>0</v>
      </c>
      <c r="N170" s="55" t="n">
        <v>0</v>
      </c>
      <c r="O170" s="55" t="n">
        <v>0</v>
      </c>
      <c r="P170" s="55" t="n">
        <v>0</v>
      </c>
      <c r="Q170" s="55" t="n">
        <v>0</v>
      </c>
      <c r="R170" s="55" t="n">
        <v>0</v>
      </c>
    </row>
    <row r="171" customFormat="false" ht="45" hidden="false" customHeight="false" outlineLevel="0" collapsed="false">
      <c r="A171" s="23"/>
      <c r="B171" s="31"/>
      <c r="C171" s="28"/>
      <c r="D171" s="54" t="s">
        <v>72</v>
      </c>
      <c r="E171" s="33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</row>
    <row r="172" customFormat="false" ht="18.75" hidden="false" customHeight="true" outlineLevel="0" collapsed="false">
      <c r="A172" s="23"/>
      <c r="B172" s="31"/>
      <c r="C172" s="28"/>
      <c r="D172" s="32" t="s">
        <v>15</v>
      </c>
      <c r="E172" s="55" t="n">
        <f aca="false">E173+E174+E175</f>
        <v>155.2</v>
      </c>
      <c r="F172" s="55" t="n">
        <f aca="false">F173+F174+F175</f>
        <v>0</v>
      </c>
      <c r="G172" s="55" t="n">
        <f aca="false">G173+G174+G175</f>
        <v>155.2</v>
      </c>
      <c r="H172" s="55" t="n">
        <f aca="false">H173+H174+H175</f>
        <v>0</v>
      </c>
      <c r="I172" s="55" t="n">
        <f aca="false">I173+I174+I175</f>
        <v>0</v>
      </c>
      <c r="J172" s="55" t="n">
        <f aca="false">J173+J174+J175</f>
        <v>0</v>
      </c>
      <c r="K172" s="55" t="n">
        <f aca="false">K173+K174+K175</f>
        <v>0</v>
      </c>
      <c r="L172" s="55" t="n">
        <f aca="false">L173+L174+L175</f>
        <v>0</v>
      </c>
      <c r="M172" s="55" t="n">
        <f aca="false">M173+M174+M175</f>
        <v>0</v>
      </c>
      <c r="N172" s="55" t="n">
        <f aca="false">N173+N174+N175</f>
        <v>0</v>
      </c>
      <c r="O172" s="55" t="n">
        <f aca="false">O173+O174+O175</f>
        <v>0</v>
      </c>
      <c r="P172" s="55" t="n">
        <f aca="false">P173+P174+P175</f>
        <v>0</v>
      </c>
      <c r="Q172" s="55" t="n">
        <f aca="false">Q173+Q174+Q175</f>
        <v>0</v>
      </c>
      <c r="R172" s="55" t="n">
        <f aca="false">R173+R174+R175</f>
        <v>0</v>
      </c>
    </row>
    <row r="173" customFormat="false" ht="30" hidden="false" customHeight="false" outlineLevel="0" collapsed="false">
      <c r="A173" s="23"/>
      <c r="B173" s="31"/>
      <c r="C173" s="28"/>
      <c r="D173" s="35" t="s">
        <v>16</v>
      </c>
      <c r="E173" s="33" t="n">
        <f aca="false">SUM(F173:R173)</f>
        <v>0.7</v>
      </c>
      <c r="F173" s="55" t="n">
        <v>0</v>
      </c>
      <c r="G173" s="55" t="n">
        <v>0.7</v>
      </c>
      <c r="H173" s="55" t="n">
        <v>0</v>
      </c>
      <c r="I173" s="55" t="n">
        <v>0</v>
      </c>
      <c r="J173" s="55" t="n">
        <v>0</v>
      </c>
      <c r="K173" s="55" t="n">
        <v>0</v>
      </c>
      <c r="L173" s="55" t="n">
        <v>0</v>
      </c>
      <c r="M173" s="55" t="n">
        <v>0</v>
      </c>
      <c r="N173" s="55" t="n">
        <v>0</v>
      </c>
      <c r="O173" s="55" t="n">
        <v>0</v>
      </c>
      <c r="P173" s="55" t="n">
        <v>0</v>
      </c>
      <c r="Q173" s="55" t="n">
        <v>0</v>
      </c>
      <c r="R173" s="55" t="n">
        <v>0</v>
      </c>
    </row>
    <row r="174" customFormat="false" ht="30" hidden="false" customHeight="false" outlineLevel="0" collapsed="false">
      <c r="A174" s="23"/>
      <c r="B174" s="31"/>
      <c r="C174" s="28"/>
      <c r="D174" s="35" t="s">
        <v>17</v>
      </c>
      <c r="E174" s="33" t="n">
        <f aca="false">SUM(F174:R174)</f>
        <v>154.5</v>
      </c>
      <c r="F174" s="55" t="n">
        <v>0</v>
      </c>
      <c r="G174" s="55" t="n">
        <v>154.5</v>
      </c>
      <c r="H174" s="55" t="n">
        <v>0</v>
      </c>
      <c r="I174" s="55" t="n">
        <v>0</v>
      </c>
      <c r="J174" s="55" t="n">
        <v>0</v>
      </c>
      <c r="K174" s="55" t="n">
        <v>0</v>
      </c>
      <c r="L174" s="55" t="n">
        <v>0</v>
      </c>
      <c r="M174" s="55" t="n">
        <v>0</v>
      </c>
      <c r="N174" s="55" t="n">
        <v>0</v>
      </c>
      <c r="O174" s="55" t="n">
        <v>0</v>
      </c>
      <c r="P174" s="55" t="n">
        <v>0</v>
      </c>
      <c r="Q174" s="55" t="n">
        <v>0</v>
      </c>
      <c r="R174" s="55" t="n">
        <v>0</v>
      </c>
    </row>
    <row r="175" customFormat="false" ht="30" hidden="false" customHeight="false" outlineLevel="0" collapsed="false">
      <c r="A175" s="23"/>
      <c r="B175" s="31"/>
      <c r="C175" s="28"/>
      <c r="D175" s="35" t="s">
        <v>18</v>
      </c>
      <c r="E175" s="33" t="n">
        <f aca="false">SUM(F175:R175)</f>
        <v>0</v>
      </c>
      <c r="F175" s="55" t="n">
        <v>0</v>
      </c>
      <c r="G175" s="55" t="n">
        <v>0</v>
      </c>
      <c r="H175" s="55" t="n">
        <v>0</v>
      </c>
      <c r="I175" s="55" t="n">
        <v>0</v>
      </c>
      <c r="J175" s="55" t="n">
        <v>0</v>
      </c>
      <c r="K175" s="55" t="n">
        <v>0</v>
      </c>
      <c r="L175" s="55" t="n">
        <v>0</v>
      </c>
      <c r="M175" s="55" t="n">
        <v>0</v>
      </c>
      <c r="N175" s="55" t="n">
        <v>0</v>
      </c>
      <c r="O175" s="55" t="n">
        <v>0</v>
      </c>
      <c r="P175" s="55" t="n">
        <v>0</v>
      </c>
      <c r="Q175" s="55" t="n">
        <v>0</v>
      </c>
      <c r="R175" s="55" t="n">
        <v>0</v>
      </c>
    </row>
    <row r="176" customFormat="false" ht="31.5" hidden="false" customHeight="true" outlineLevel="0" collapsed="false">
      <c r="A176" s="23" t="s">
        <v>98</v>
      </c>
      <c r="B176" s="31" t="s">
        <v>99</v>
      </c>
      <c r="C176" s="28" t="s">
        <v>35</v>
      </c>
      <c r="D176" s="32" t="s">
        <v>15</v>
      </c>
      <c r="E176" s="55" t="n">
        <f aca="false">E177+E178+E179</f>
        <v>1930.9</v>
      </c>
      <c r="F176" s="55" t="n">
        <f aca="false">F177+F178+F179</f>
        <v>450</v>
      </c>
      <c r="G176" s="55" t="n">
        <f aca="false">G177+G178+G179</f>
        <v>558</v>
      </c>
      <c r="H176" s="55" t="n">
        <f aca="false">H177+H178+H179</f>
        <v>922.9</v>
      </c>
      <c r="I176" s="55" t="n">
        <f aca="false">I177+I178+I179</f>
        <v>0</v>
      </c>
      <c r="J176" s="55" t="n">
        <f aca="false">J177+J178+J179</f>
        <v>0</v>
      </c>
      <c r="K176" s="55" t="n">
        <f aca="false">K177+K178+K179</f>
        <v>0</v>
      </c>
      <c r="L176" s="55" t="n">
        <f aca="false">L177+L178+L179</f>
        <v>0</v>
      </c>
      <c r="M176" s="55" t="n">
        <f aca="false">M177+M178+M179</f>
        <v>0</v>
      </c>
      <c r="N176" s="55" t="n">
        <f aca="false">N177+N178+N179</f>
        <v>0</v>
      </c>
      <c r="O176" s="55" t="n">
        <f aca="false">O177+O178+O179</f>
        <v>0</v>
      </c>
      <c r="P176" s="55" t="n">
        <f aca="false">P177+P178+P179</f>
        <v>0</v>
      </c>
      <c r="Q176" s="55" t="n">
        <f aca="false">Q177+Q178+Q179</f>
        <v>0</v>
      </c>
      <c r="R176" s="55" t="n">
        <f aca="false">R177+R178+R179</f>
        <v>0</v>
      </c>
    </row>
    <row r="177" customFormat="false" ht="48" hidden="false" customHeight="true" outlineLevel="0" collapsed="false">
      <c r="A177" s="23"/>
      <c r="B177" s="31"/>
      <c r="C177" s="28"/>
      <c r="D177" s="35" t="s">
        <v>16</v>
      </c>
      <c r="E177" s="33" t="n">
        <f aca="false">SUM(F177:R177)</f>
        <v>1372.9</v>
      </c>
      <c r="F177" s="33" t="n">
        <v>450</v>
      </c>
      <c r="G177" s="33" t="n">
        <v>0</v>
      </c>
      <c r="H177" s="33" t="n">
        <v>922.9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</row>
    <row r="178" customFormat="false" ht="45" hidden="false" customHeight="true" outlineLevel="0" collapsed="false">
      <c r="A178" s="23"/>
      <c r="B178" s="31"/>
      <c r="C178" s="28"/>
      <c r="D178" s="35" t="s">
        <v>17</v>
      </c>
      <c r="E178" s="33" t="n">
        <f aca="false">SUM(F178:R178)</f>
        <v>558</v>
      </c>
      <c r="F178" s="33" t="n">
        <v>0</v>
      </c>
      <c r="G178" s="33" t="n">
        <v>558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</row>
    <row r="179" customFormat="false" ht="36.75" hidden="false" customHeight="true" outlineLevel="0" collapsed="false">
      <c r="A179" s="23"/>
      <c r="B179" s="31"/>
      <c r="C179" s="28"/>
      <c r="D179" s="35" t="s">
        <v>18</v>
      </c>
      <c r="E179" s="33" t="n">
        <f aca="false">SUM(F179:R179)</f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</row>
    <row r="180" customFormat="false" ht="48.75" hidden="false" customHeight="true" outlineLevel="0" collapsed="false">
      <c r="A180" s="23" t="s">
        <v>100</v>
      </c>
      <c r="B180" s="31" t="s">
        <v>101</v>
      </c>
      <c r="C180" s="28" t="s">
        <v>35</v>
      </c>
      <c r="D180" s="32" t="s">
        <v>15</v>
      </c>
      <c r="E180" s="55" t="n">
        <f aca="false">E181+E182+E183</f>
        <v>0</v>
      </c>
      <c r="F180" s="55" t="n">
        <f aca="false">F181+F182+F183</f>
        <v>0</v>
      </c>
      <c r="G180" s="55" t="n">
        <f aca="false">G181+G182+G183</f>
        <v>0</v>
      </c>
      <c r="H180" s="55" t="n">
        <f aca="false">H181+H182+H183</f>
        <v>0</v>
      </c>
      <c r="I180" s="55" t="n">
        <f aca="false">I181+I182+I183</f>
        <v>0</v>
      </c>
      <c r="J180" s="55" t="n">
        <f aca="false">J181+J182+J183</f>
        <v>0</v>
      </c>
      <c r="K180" s="55" t="n">
        <f aca="false">K181+K182+K183</f>
        <v>0</v>
      </c>
      <c r="L180" s="55" t="n">
        <f aca="false">L181+L182+L183</f>
        <v>0</v>
      </c>
      <c r="M180" s="55" t="n">
        <f aca="false">M181+M182+M183</f>
        <v>0</v>
      </c>
      <c r="N180" s="55" t="n">
        <f aca="false">N181+N182+N183</f>
        <v>0</v>
      </c>
      <c r="O180" s="55" t="n">
        <f aca="false">O181+O182+O183</f>
        <v>0</v>
      </c>
      <c r="P180" s="55" t="n">
        <f aca="false">P181+P182+P183</f>
        <v>0</v>
      </c>
      <c r="Q180" s="55" t="n">
        <f aca="false">Q181+Q182+Q183</f>
        <v>0</v>
      </c>
      <c r="R180" s="55" t="n">
        <f aca="false">R181+R182+R183</f>
        <v>0</v>
      </c>
    </row>
    <row r="181" customFormat="false" ht="36.75" hidden="false" customHeight="true" outlineLevel="0" collapsed="false">
      <c r="A181" s="23"/>
      <c r="B181" s="31"/>
      <c r="C181" s="28"/>
      <c r="D181" s="35" t="s">
        <v>16</v>
      </c>
      <c r="E181" s="33" t="n">
        <f aca="false">SUM(F181:R181)</f>
        <v>0</v>
      </c>
      <c r="F181" s="33" t="n">
        <v>0</v>
      </c>
      <c r="G181" s="33" t="n">
        <v>0</v>
      </c>
      <c r="H181" s="33" t="n">
        <v>0</v>
      </c>
      <c r="I181" s="33" t="n">
        <v>0</v>
      </c>
      <c r="J181" s="33" t="n">
        <v>0</v>
      </c>
      <c r="K181" s="33" t="n">
        <v>0</v>
      </c>
      <c r="L181" s="33" t="n">
        <v>0</v>
      </c>
      <c r="M181" s="33" t="n">
        <v>0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</row>
    <row r="182" customFormat="false" ht="39.75" hidden="false" customHeight="true" outlineLevel="0" collapsed="false">
      <c r="A182" s="23"/>
      <c r="B182" s="31"/>
      <c r="C182" s="28"/>
      <c r="D182" s="35" t="s">
        <v>17</v>
      </c>
      <c r="E182" s="33" t="n">
        <f aca="false">SUM(F182:R182)</f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</row>
    <row r="183" customFormat="false" ht="49.5" hidden="false" customHeight="true" outlineLevel="0" collapsed="false">
      <c r="A183" s="23"/>
      <c r="B183" s="31"/>
      <c r="C183" s="28"/>
      <c r="D183" s="35" t="s">
        <v>18</v>
      </c>
      <c r="E183" s="33" t="n">
        <f aca="false">SUM(F183:R183)</f>
        <v>0</v>
      </c>
      <c r="F183" s="33" t="n">
        <v>0</v>
      </c>
      <c r="G183" s="33" t="n">
        <v>0</v>
      </c>
      <c r="H183" s="33" t="n">
        <v>0</v>
      </c>
      <c r="I183" s="33" t="n">
        <v>0</v>
      </c>
      <c r="J183" s="33" t="n">
        <v>0</v>
      </c>
      <c r="K183" s="33" t="n">
        <v>0</v>
      </c>
      <c r="L183" s="33" t="n">
        <v>0</v>
      </c>
      <c r="M183" s="33" t="n">
        <v>0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</row>
    <row r="184" customFormat="false" ht="30.75" hidden="false" customHeight="true" outlineLevel="0" collapsed="false">
      <c r="A184" s="23" t="s">
        <v>102</v>
      </c>
      <c r="B184" s="31" t="s">
        <v>103</v>
      </c>
      <c r="C184" s="28" t="s">
        <v>21</v>
      </c>
      <c r="D184" s="32" t="s">
        <v>15</v>
      </c>
      <c r="E184" s="55" t="n">
        <f aca="false">E185+E186+E187</f>
        <v>151404.9</v>
      </c>
      <c r="F184" s="33" t="n">
        <f aca="false">F185+F186+F187</f>
        <v>11569.6</v>
      </c>
      <c r="G184" s="33" t="n">
        <f aca="false">G185+G186+G187</f>
        <v>5888.9</v>
      </c>
      <c r="H184" s="33" t="n">
        <f aca="false">H185+H186+H187</f>
        <v>393.7</v>
      </c>
      <c r="I184" s="33" t="n">
        <f aca="false">I185+I186+I187</f>
        <v>10066.5</v>
      </c>
      <c r="J184" s="33" t="n">
        <f aca="false">J185+J186+J187</f>
        <v>8234.5</v>
      </c>
      <c r="K184" s="33" t="n">
        <f aca="false">K185+K186+K187</f>
        <v>6447.2</v>
      </c>
      <c r="L184" s="33" t="n">
        <f aca="false">L185+L186+L187</f>
        <v>43480</v>
      </c>
      <c r="M184" s="33" t="n">
        <f aca="false">M185+M186+M187</f>
        <v>42226.9</v>
      </c>
      <c r="N184" s="33" t="n">
        <f aca="false">N185+N186+N187</f>
        <v>1200</v>
      </c>
      <c r="O184" s="33" t="n">
        <f aca="false">O185+O186+O187</f>
        <v>13279.8</v>
      </c>
      <c r="P184" s="33" t="n">
        <f aca="false">P185+P186+P187</f>
        <v>8617.8</v>
      </c>
      <c r="Q184" s="33" t="n">
        <f aca="false">Q185+Q186+Q187</f>
        <v>0</v>
      </c>
      <c r="R184" s="33" t="n">
        <f aca="false">R185+R186+R187</f>
        <v>0</v>
      </c>
    </row>
    <row r="185" customFormat="false" ht="41.25" hidden="false" customHeight="true" outlineLevel="0" collapsed="false">
      <c r="A185" s="23"/>
      <c r="B185" s="31"/>
      <c r="C185" s="28"/>
      <c r="D185" s="35" t="s">
        <v>16</v>
      </c>
      <c r="E185" s="33" t="n">
        <f aca="false">SUM(F185:R185)</f>
        <v>125813.4</v>
      </c>
      <c r="F185" s="33" t="n">
        <v>148.5</v>
      </c>
      <c r="G185" s="33" t="n">
        <v>588.9</v>
      </c>
      <c r="H185" s="33" t="n">
        <v>393.7</v>
      </c>
      <c r="I185" s="33" t="n">
        <f aca="false">2089.9-598.5-30+2932.14+5673.1-0.1</f>
        <v>10066.5</v>
      </c>
      <c r="J185" s="33" t="n">
        <v>8234.5</v>
      </c>
      <c r="K185" s="33" t="n">
        <f aca="false">6247.3+199.89</f>
        <v>6447.2</v>
      </c>
      <c r="L185" s="33" t="n">
        <f aca="false">10850.1+32629.9</f>
        <v>43480</v>
      </c>
      <c r="M185" s="33" t="n">
        <f aca="false">28770.4+4440.6+100+45.5</f>
        <v>33356.5</v>
      </c>
      <c r="N185" s="33" t="n">
        <v>1200</v>
      </c>
      <c r="O185" s="33" t="n">
        <v>13279.8</v>
      </c>
      <c r="P185" s="33" t="n">
        <v>8617.8</v>
      </c>
      <c r="Q185" s="33" t="n">
        <v>0</v>
      </c>
      <c r="R185" s="33" t="n">
        <v>0</v>
      </c>
    </row>
    <row r="186" customFormat="false" ht="45.75" hidden="false" customHeight="true" outlineLevel="0" collapsed="false">
      <c r="A186" s="23"/>
      <c r="B186" s="31"/>
      <c r="C186" s="28"/>
      <c r="D186" s="35" t="s">
        <v>17</v>
      </c>
      <c r="E186" s="33" t="n">
        <f aca="false">SUM(F186:R186)</f>
        <v>25591.5</v>
      </c>
      <c r="F186" s="33" t="n">
        <v>11421.1</v>
      </c>
      <c r="G186" s="33" t="n">
        <v>530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8870.4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</row>
    <row r="187" customFormat="false" ht="46.5" hidden="false" customHeight="true" outlineLevel="0" collapsed="false">
      <c r="A187" s="23"/>
      <c r="B187" s="31"/>
      <c r="C187" s="28"/>
      <c r="D187" s="35" t="s">
        <v>18</v>
      </c>
      <c r="E187" s="33" t="n">
        <f aca="false">SUM(F187:R187)</f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</row>
    <row r="188" customFormat="false" ht="30.75" hidden="false" customHeight="true" outlineLevel="0" collapsed="false">
      <c r="A188" s="23" t="s">
        <v>104</v>
      </c>
      <c r="B188" s="31" t="s">
        <v>105</v>
      </c>
      <c r="C188" s="28" t="s">
        <v>106</v>
      </c>
      <c r="D188" s="32" t="s">
        <v>15</v>
      </c>
      <c r="E188" s="55" t="n">
        <f aca="false">E189+E190+E191</f>
        <v>450</v>
      </c>
      <c r="F188" s="55" t="n">
        <f aca="false">F189+F190+F191</f>
        <v>0</v>
      </c>
      <c r="G188" s="55" t="n">
        <f aca="false">G189+G190+G191</f>
        <v>0</v>
      </c>
      <c r="H188" s="55" t="n">
        <f aca="false">H189+H190+H191</f>
        <v>0</v>
      </c>
      <c r="I188" s="55" t="n">
        <f aca="false">I189+I190+I191</f>
        <v>0</v>
      </c>
      <c r="J188" s="55" t="n">
        <f aca="false">J189+J190+J191</f>
        <v>0</v>
      </c>
      <c r="K188" s="55" t="n">
        <f aca="false">K189+K190+K191</f>
        <v>0</v>
      </c>
      <c r="L188" s="55" t="n">
        <f aca="false">L189+L190+L191</f>
        <v>450</v>
      </c>
      <c r="M188" s="55" t="n">
        <f aca="false">M189+M190+M191</f>
        <v>0</v>
      </c>
      <c r="N188" s="55" t="n">
        <f aca="false">N189+N190+N191</f>
        <v>0</v>
      </c>
      <c r="O188" s="55" t="n">
        <f aca="false">O189+O190+O191</f>
        <v>0</v>
      </c>
      <c r="P188" s="55" t="n">
        <f aca="false">P189+P190+P191</f>
        <v>0</v>
      </c>
      <c r="Q188" s="55" t="n">
        <f aca="false">Q189+Q190+Q191</f>
        <v>0</v>
      </c>
      <c r="R188" s="55" t="n">
        <f aca="false">R189+R190+R191</f>
        <v>0</v>
      </c>
    </row>
    <row r="189" customFormat="false" ht="30" hidden="false" customHeight="false" outlineLevel="0" collapsed="false">
      <c r="A189" s="23"/>
      <c r="B189" s="31"/>
      <c r="C189" s="28"/>
      <c r="D189" s="35" t="s">
        <v>16</v>
      </c>
      <c r="E189" s="33" t="n">
        <f aca="false">SUM(F189:R189)</f>
        <v>45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450</v>
      </c>
      <c r="M189" s="33" t="n">
        <v>0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</row>
    <row r="190" customFormat="false" ht="30" hidden="false" customHeight="false" outlineLevel="0" collapsed="false">
      <c r="A190" s="23"/>
      <c r="B190" s="31"/>
      <c r="C190" s="28"/>
      <c r="D190" s="35" t="s">
        <v>17</v>
      </c>
      <c r="E190" s="33" t="n">
        <f aca="false">SUM(F190:R190)</f>
        <v>0</v>
      </c>
      <c r="F190" s="33" t="n">
        <v>0</v>
      </c>
      <c r="G190" s="33" t="n"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M190" s="33" t="n">
        <v>0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</row>
    <row r="191" customFormat="false" ht="153.75" hidden="false" customHeight="true" outlineLevel="0" collapsed="false">
      <c r="A191" s="23"/>
      <c r="B191" s="31"/>
      <c r="C191" s="28"/>
      <c r="D191" s="35" t="s">
        <v>18</v>
      </c>
      <c r="E191" s="33" t="n">
        <f aca="false">SUM(F191:R191)</f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</row>
    <row r="192" customFormat="false" ht="15" hidden="false" customHeight="true" outlineLevel="0" collapsed="false">
      <c r="A192" s="23" t="s">
        <v>107</v>
      </c>
      <c r="B192" s="31" t="s">
        <v>108</v>
      </c>
      <c r="C192" s="28" t="s">
        <v>21</v>
      </c>
      <c r="D192" s="32" t="s">
        <v>15</v>
      </c>
      <c r="E192" s="55" t="n">
        <f aca="false">E193+E194+E195</f>
        <v>0</v>
      </c>
      <c r="F192" s="55" t="n">
        <f aca="false">F193+F194+F195</f>
        <v>0</v>
      </c>
      <c r="G192" s="55" t="n">
        <f aca="false">G193+G194+G195</f>
        <v>0</v>
      </c>
      <c r="H192" s="55" t="n">
        <f aca="false">H193+H194+H195</f>
        <v>0</v>
      </c>
      <c r="I192" s="55" t="n">
        <f aca="false">I193+I194+I195</f>
        <v>0</v>
      </c>
      <c r="J192" s="55" t="n">
        <f aca="false">J193+J194+J195</f>
        <v>0</v>
      </c>
      <c r="K192" s="55" t="n">
        <f aca="false">K193+K194+K195</f>
        <v>0</v>
      </c>
      <c r="L192" s="55" t="n">
        <f aca="false">L193+L194+L195</f>
        <v>0</v>
      </c>
      <c r="M192" s="55" t="n">
        <f aca="false">M193+M194+M195</f>
        <v>0</v>
      </c>
      <c r="N192" s="55" t="n">
        <f aca="false">N193+N194+N195</f>
        <v>0</v>
      </c>
      <c r="O192" s="55" t="n">
        <f aca="false">O193+O194+O195</f>
        <v>0</v>
      </c>
      <c r="P192" s="55" t="n">
        <f aca="false">P193+P194+P195</f>
        <v>0</v>
      </c>
      <c r="Q192" s="55" t="n">
        <f aca="false">Q193+Q194+Q195</f>
        <v>0</v>
      </c>
      <c r="R192" s="55" t="n">
        <f aca="false">R193+R194+R195</f>
        <v>0</v>
      </c>
    </row>
    <row r="193" customFormat="false" ht="30" hidden="false" customHeight="false" outlineLevel="0" collapsed="false">
      <c r="A193" s="23"/>
      <c r="B193" s="31"/>
      <c r="C193" s="28"/>
      <c r="D193" s="35" t="s">
        <v>16</v>
      </c>
      <c r="E193" s="33" t="n">
        <f aca="false">SUM(F193:R193)</f>
        <v>0</v>
      </c>
      <c r="F193" s="33" t="n">
        <v>0</v>
      </c>
      <c r="G193" s="33" t="n"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M193" s="33" t="n">
        <v>0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</row>
    <row r="194" customFormat="false" ht="30" hidden="false" customHeight="false" outlineLevel="0" collapsed="false">
      <c r="A194" s="23"/>
      <c r="B194" s="31"/>
      <c r="C194" s="28"/>
      <c r="D194" s="35" t="s">
        <v>17</v>
      </c>
      <c r="E194" s="33" t="n">
        <f aca="false">SUM(F194:R194)</f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3" t="n">
        <v>0</v>
      </c>
      <c r="K194" s="33" t="n">
        <v>0</v>
      </c>
      <c r="L194" s="33" t="n">
        <v>0</v>
      </c>
      <c r="M194" s="33" t="n">
        <v>0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</row>
    <row r="195" customFormat="false" ht="30" hidden="false" customHeight="false" outlineLevel="0" collapsed="false">
      <c r="A195" s="23"/>
      <c r="B195" s="31"/>
      <c r="C195" s="28"/>
      <c r="D195" s="35" t="s">
        <v>18</v>
      </c>
      <c r="E195" s="33" t="n">
        <f aca="false">SUM(F195:R195)</f>
        <v>0</v>
      </c>
      <c r="F195" s="33" t="n">
        <v>0</v>
      </c>
      <c r="G195" s="33" t="n">
        <v>0</v>
      </c>
      <c r="H195" s="33" t="n">
        <v>0</v>
      </c>
      <c r="I195" s="33" t="n">
        <v>0</v>
      </c>
      <c r="J195" s="33" t="n">
        <v>0</v>
      </c>
      <c r="K195" s="33" t="n">
        <v>0</v>
      </c>
      <c r="L195" s="33" t="n">
        <v>0</v>
      </c>
      <c r="M195" s="33" t="n">
        <v>0</v>
      </c>
      <c r="N195" s="33" t="n">
        <v>0</v>
      </c>
      <c r="O195" s="33" t="n">
        <v>0</v>
      </c>
      <c r="P195" s="33" t="n">
        <v>0</v>
      </c>
      <c r="Q195" s="33" t="n">
        <v>0</v>
      </c>
      <c r="R195" s="33" t="n">
        <v>0</v>
      </c>
    </row>
    <row r="196" customFormat="false" ht="18.75" hidden="false" customHeight="true" outlineLevel="0" collapsed="false">
      <c r="A196" s="23" t="s">
        <v>109</v>
      </c>
      <c r="B196" s="31" t="s">
        <v>110</v>
      </c>
      <c r="C196" s="28" t="s">
        <v>21</v>
      </c>
      <c r="D196" s="32" t="s">
        <v>15</v>
      </c>
      <c r="E196" s="55" t="n">
        <f aca="false">E197+E198+E199</f>
        <v>995.6</v>
      </c>
      <c r="F196" s="55" t="n">
        <f aca="false">F197+F198+F199</f>
        <v>500</v>
      </c>
      <c r="G196" s="55" t="n">
        <f aca="false">G197+G198+G199</f>
        <v>495.6</v>
      </c>
      <c r="H196" s="55" t="n">
        <f aca="false">H197+H198+H199</f>
        <v>0</v>
      </c>
      <c r="I196" s="55" t="n">
        <f aca="false">I197+I198+I199</f>
        <v>0</v>
      </c>
      <c r="J196" s="55" t="n">
        <f aca="false">J197+J198+J199</f>
        <v>0</v>
      </c>
      <c r="K196" s="55" t="n">
        <f aca="false">K197+K198+K199</f>
        <v>0</v>
      </c>
      <c r="L196" s="55" t="n">
        <f aca="false">L197+L198+L199</f>
        <v>0</v>
      </c>
      <c r="M196" s="55" t="n">
        <f aca="false">M197+M198+M199</f>
        <v>0</v>
      </c>
      <c r="N196" s="55" t="n">
        <f aca="false">N197+N198+N199</f>
        <v>0</v>
      </c>
      <c r="O196" s="55" t="n">
        <f aca="false">O197+O198+O199</f>
        <v>0</v>
      </c>
      <c r="P196" s="55" t="n">
        <f aca="false">P197+P198+P199</f>
        <v>0</v>
      </c>
      <c r="Q196" s="55" t="n">
        <f aca="false">Q197+Q198+Q199</f>
        <v>0</v>
      </c>
      <c r="R196" s="55" t="n">
        <f aca="false">R197+R198+R199</f>
        <v>0</v>
      </c>
    </row>
    <row r="197" customFormat="false" ht="30" hidden="false" customHeight="false" outlineLevel="0" collapsed="false">
      <c r="A197" s="23"/>
      <c r="B197" s="31"/>
      <c r="C197" s="28"/>
      <c r="D197" s="35" t="s">
        <v>16</v>
      </c>
      <c r="E197" s="33" t="n">
        <f aca="false">SUM(F197:R197)</f>
        <v>995.6</v>
      </c>
      <c r="F197" s="33" t="n">
        <v>500</v>
      </c>
      <c r="G197" s="33" t="n">
        <v>495.6</v>
      </c>
      <c r="H197" s="33" t="n">
        <v>0</v>
      </c>
      <c r="I197" s="33" t="n">
        <f aca="false">I198*10/90</f>
        <v>0</v>
      </c>
      <c r="J197" s="33" t="n">
        <f aca="false">J198*10/90</f>
        <v>0</v>
      </c>
      <c r="K197" s="33" t="n">
        <f aca="false">K198*10/90</f>
        <v>0</v>
      </c>
      <c r="L197" s="33" t="n">
        <f aca="false">L198*10/90</f>
        <v>0</v>
      </c>
      <c r="M197" s="33" t="n">
        <f aca="false">M198*10/90</f>
        <v>0</v>
      </c>
      <c r="N197" s="33" t="n">
        <f aca="false">N198*10/90</f>
        <v>0</v>
      </c>
      <c r="O197" s="33" t="n">
        <f aca="false">O198*10/90</f>
        <v>0</v>
      </c>
      <c r="P197" s="33" t="n">
        <f aca="false">P198*10/90</f>
        <v>0</v>
      </c>
      <c r="Q197" s="33" t="n">
        <f aca="false">Q198*10/90</f>
        <v>0</v>
      </c>
      <c r="R197" s="33" t="n">
        <f aca="false">R198*10/90</f>
        <v>0</v>
      </c>
    </row>
    <row r="198" customFormat="false" ht="30" hidden="false" customHeight="false" outlineLevel="0" collapsed="false">
      <c r="A198" s="23"/>
      <c r="B198" s="31"/>
      <c r="C198" s="28"/>
      <c r="D198" s="35" t="s">
        <v>17</v>
      </c>
      <c r="E198" s="33" t="n">
        <f aca="false">SUM(F198:R198)</f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0</v>
      </c>
      <c r="N198" s="33" t="n">
        <v>0</v>
      </c>
      <c r="O198" s="33" t="n">
        <v>0</v>
      </c>
      <c r="P198" s="33" t="n">
        <v>0</v>
      </c>
      <c r="Q198" s="33" t="n">
        <v>0</v>
      </c>
      <c r="R198" s="33" t="n">
        <v>0</v>
      </c>
    </row>
    <row r="199" customFormat="false" ht="30" hidden="false" customHeight="false" outlineLevel="0" collapsed="false">
      <c r="A199" s="23"/>
      <c r="B199" s="31"/>
      <c r="C199" s="28"/>
      <c r="D199" s="35" t="s">
        <v>18</v>
      </c>
      <c r="E199" s="33" t="n">
        <f aca="false">SUM(F199:R199)</f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0</v>
      </c>
      <c r="R199" s="33" t="n">
        <v>0</v>
      </c>
    </row>
    <row r="200" customFormat="false" ht="19.5" hidden="false" customHeight="true" outlineLevel="0" collapsed="false">
      <c r="A200" s="23" t="s">
        <v>111</v>
      </c>
      <c r="B200" s="31" t="s">
        <v>112</v>
      </c>
      <c r="C200" s="28" t="s">
        <v>21</v>
      </c>
      <c r="D200" s="32" t="s">
        <v>15</v>
      </c>
      <c r="E200" s="55" t="n">
        <f aca="false">E201+E202+E203</f>
        <v>199.1</v>
      </c>
      <c r="F200" s="55" t="n">
        <f aca="false">F201+F202+F203</f>
        <v>100</v>
      </c>
      <c r="G200" s="55" t="n">
        <f aca="false">G201+G202+G203</f>
        <v>99.1</v>
      </c>
      <c r="H200" s="55" t="n">
        <f aca="false">H201+H202+H203</f>
        <v>0</v>
      </c>
      <c r="I200" s="55" t="n">
        <f aca="false">I201+I202+I203</f>
        <v>0</v>
      </c>
      <c r="J200" s="55" t="n">
        <f aca="false">J201+J202+J203</f>
        <v>0</v>
      </c>
      <c r="K200" s="55" t="n">
        <f aca="false">K201+K202+K203</f>
        <v>0</v>
      </c>
      <c r="L200" s="55" t="n">
        <f aca="false">L201+L202+L203</f>
        <v>0</v>
      </c>
      <c r="M200" s="55" t="n">
        <f aca="false">M201+M202+M203</f>
        <v>0</v>
      </c>
      <c r="N200" s="55" t="n">
        <f aca="false">N201+N202+N203</f>
        <v>0</v>
      </c>
      <c r="O200" s="55" t="n">
        <f aca="false">O201+O202+O203</f>
        <v>0</v>
      </c>
      <c r="P200" s="55" t="n">
        <f aca="false">P201+P202+P203</f>
        <v>0</v>
      </c>
      <c r="Q200" s="55" t="n">
        <f aca="false">Q201+Q202+Q203</f>
        <v>0</v>
      </c>
      <c r="R200" s="55" t="n">
        <f aca="false">R201+R202+R203</f>
        <v>0</v>
      </c>
    </row>
    <row r="201" customFormat="false" ht="30" hidden="false" customHeight="false" outlineLevel="0" collapsed="false">
      <c r="A201" s="23"/>
      <c r="B201" s="31"/>
      <c r="C201" s="28"/>
      <c r="D201" s="35" t="s">
        <v>16</v>
      </c>
      <c r="E201" s="33" t="n">
        <f aca="false">SUM(F201:R201)</f>
        <v>199.1</v>
      </c>
      <c r="F201" s="33" t="n">
        <v>100</v>
      </c>
      <c r="G201" s="33" t="n">
        <v>99.1</v>
      </c>
      <c r="H201" s="33" t="n">
        <v>0</v>
      </c>
      <c r="I201" s="33" t="n">
        <f aca="false">I202*10/90</f>
        <v>0</v>
      </c>
      <c r="J201" s="33" t="n">
        <f aca="false">J202*10/90</f>
        <v>0</v>
      </c>
      <c r="K201" s="33" t="n">
        <f aca="false">K202*10/90</f>
        <v>0</v>
      </c>
      <c r="L201" s="33" t="n">
        <f aca="false">L202*10/90</f>
        <v>0</v>
      </c>
      <c r="M201" s="33" t="n">
        <f aca="false">M202*10/90</f>
        <v>0</v>
      </c>
      <c r="N201" s="33" t="n">
        <f aca="false">N202*10/90</f>
        <v>0</v>
      </c>
      <c r="O201" s="33" t="n">
        <f aca="false">O202*10/90</f>
        <v>0</v>
      </c>
      <c r="P201" s="33" t="n">
        <f aca="false">P202*10/90</f>
        <v>0</v>
      </c>
      <c r="Q201" s="33" t="n">
        <f aca="false">Q202*10/90</f>
        <v>0</v>
      </c>
      <c r="R201" s="33" t="n">
        <f aca="false">R202*10/90</f>
        <v>0</v>
      </c>
    </row>
    <row r="202" customFormat="false" ht="30" hidden="false" customHeight="false" outlineLevel="0" collapsed="false">
      <c r="A202" s="23"/>
      <c r="B202" s="31"/>
      <c r="C202" s="28"/>
      <c r="D202" s="35" t="s">
        <v>17</v>
      </c>
      <c r="E202" s="33" t="n">
        <f aca="false">SUM(F202:R202)</f>
        <v>0</v>
      </c>
      <c r="F202" s="33" t="n">
        <v>0</v>
      </c>
      <c r="G202" s="33" t="n">
        <v>0</v>
      </c>
      <c r="H202" s="33" t="n">
        <v>0</v>
      </c>
      <c r="I202" s="33" t="n">
        <v>0</v>
      </c>
      <c r="J202" s="33" t="n">
        <v>0</v>
      </c>
      <c r="K202" s="33" t="n">
        <v>0</v>
      </c>
      <c r="L202" s="33" t="n">
        <v>0</v>
      </c>
      <c r="M202" s="33" t="n">
        <v>0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</row>
    <row r="203" customFormat="false" ht="30" hidden="false" customHeight="false" outlineLevel="0" collapsed="false">
      <c r="A203" s="23"/>
      <c r="B203" s="31"/>
      <c r="C203" s="28"/>
      <c r="D203" s="35" t="s">
        <v>18</v>
      </c>
      <c r="E203" s="33" t="n">
        <f aca="false">SUM(F203:R203)</f>
        <v>0</v>
      </c>
      <c r="F203" s="33" t="n">
        <v>0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</row>
    <row r="204" customFormat="false" ht="20.25" hidden="false" customHeight="true" outlineLevel="0" collapsed="false">
      <c r="A204" s="23" t="s">
        <v>113</v>
      </c>
      <c r="B204" s="31" t="s">
        <v>114</v>
      </c>
      <c r="C204" s="28" t="s">
        <v>21</v>
      </c>
      <c r="D204" s="32" t="s">
        <v>15</v>
      </c>
      <c r="E204" s="55" t="n">
        <f aca="false">E205+E206+E207</f>
        <v>930.5</v>
      </c>
      <c r="F204" s="55" t="n">
        <f aca="false">F205+F206+F207</f>
        <v>0</v>
      </c>
      <c r="G204" s="55" t="n">
        <f aca="false">G205+G206+G207</f>
        <v>0</v>
      </c>
      <c r="H204" s="55" t="n">
        <f aca="false">H205+H206+H207</f>
        <v>930.5</v>
      </c>
      <c r="I204" s="55" t="n">
        <f aca="false">I205+I206+I207</f>
        <v>0</v>
      </c>
      <c r="J204" s="55" t="n">
        <f aca="false">J205+J206+J207</f>
        <v>0</v>
      </c>
      <c r="K204" s="55" t="n">
        <f aca="false">K205+K206+K207</f>
        <v>0</v>
      </c>
      <c r="L204" s="55" t="n">
        <f aca="false">L205+L206+L207</f>
        <v>0</v>
      </c>
      <c r="M204" s="55" t="n">
        <f aca="false">M205+M206+M207</f>
        <v>0</v>
      </c>
      <c r="N204" s="55" t="n">
        <f aca="false">N205+N206+N207</f>
        <v>0</v>
      </c>
      <c r="O204" s="55" t="n">
        <f aca="false">O205+O206+O207</f>
        <v>0</v>
      </c>
      <c r="P204" s="55" t="n">
        <f aca="false">P205+P206+P207</f>
        <v>0</v>
      </c>
      <c r="Q204" s="55" t="n">
        <f aca="false">Q205+Q206+Q207</f>
        <v>0</v>
      </c>
      <c r="R204" s="55" t="n">
        <f aca="false">R205+R206+R207</f>
        <v>0</v>
      </c>
    </row>
    <row r="205" customFormat="false" ht="30.75" hidden="false" customHeight="false" outlineLevel="0" collapsed="false">
      <c r="A205" s="23"/>
      <c r="B205" s="31"/>
      <c r="C205" s="28"/>
      <c r="D205" s="35" t="s">
        <v>16</v>
      </c>
      <c r="E205" s="33" t="n">
        <f aca="false">SUM(F205:R205)</f>
        <v>930.5</v>
      </c>
      <c r="F205" s="33" t="n">
        <v>0</v>
      </c>
      <c r="G205" s="33" t="n">
        <v>0</v>
      </c>
      <c r="H205" s="33" t="n">
        <v>930.5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</row>
    <row r="206" customFormat="false" ht="30" hidden="false" customHeight="true" outlineLevel="0" collapsed="false">
      <c r="A206" s="23"/>
      <c r="B206" s="31"/>
      <c r="C206" s="28"/>
      <c r="D206" s="35" t="s">
        <v>17</v>
      </c>
      <c r="E206" s="33" t="n">
        <f aca="false">SUM(F206:R206)</f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28" t="n">
        <v>0</v>
      </c>
      <c r="K206" s="33" t="n">
        <v>0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T206" s="56" t="s">
        <v>115</v>
      </c>
      <c r="U206" s="56"/>
      <c r="V206" s="56"/>
      <c r="W206" s="56" t="s">
        <v>116</v>
      </c>
      <c r="X206" s="56"/>
      <c r="Y206" s="56"/>
      <c r="Z206" s="56" t="s">
        <v>117</v>
      </c>
      <c r="AA206" s="56"/>
      <c r="AB206" s="56"/>
      <c r="AC206" s="56" t="s">
        <v>118</v>
      </c>
      <c r="AD206" s="56"/>
      <c r="AE206" s="56"/>
      <c r="AF206" s="56" t="s">
        <v>119</v>
      </c>
      <c r="AG206" s="56"/>
      <c r="AH206" s="56"/>
      <c r="AI206" s="56" t="s">
        <v>120</v>
      </c>
      <c r="AJ206" s="56"/>
      <c r="AK206" s="56"/>
    </row>
    <row r="207" customFormat="false" ht="30" hidden="false" customHeight="true" outlineLevel="0" collapsed="false">
      <c r="A207" s="23"/>
      <c r="B207" s="31"/>
      <c r="C207" s="28"/>
      <c r="D207" s="35" t="s">
        <v>18</v>
      </c>
      <c r="E207" s="33" t="n">
        <f aca="false">SUM(F207:R207)</f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0</v>
      </c>
      <c r="L207" s="33" t="n">
        <v>0</v>
      </c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57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</row>
    <row r="208" customFormat="false" ht="18.75" hidden="false" customHeight="true" outlineLevel="0" collapsed="false">
      <c r="A208" s="23" t="s">
        <v>121</v>
      </c>
      <c r="B208" s="31" t="s">
        <v>122</v>
      </c>
      <c r="C208" s="28" t="s">
        <v>21</v>
      </c>
      <c r="D208" s="32" t="s">
        <v>15</v>
      </c>
      <c r="E208" s="55" t="n">
        <f aca="false">E209+E210+E211</f>
        <v>537501.8</v>
      </c>
      <c r="F208" s="55" t="n">
        <f aca="false">F209+F210+F211</f>
        <v>0</v>
      </c>
      <c r="G208" s="55" t="n">
        <f aca="false">G209+G210+G211</f>
        <v>0</v>
      </c>
      <c r="H208" s="55" t="n">
        <f aca="false">H209+H210+H211</f>
        <v>38451.3</v>
      </c>
      <c r="I208" s="55" t="n">
        <f aca="false">I209+I210+I211</f>
        <v>37113.6</v>
      </c>
      <c r="J208" s="55" t="n">
        <f aca="false">J209+J210+J211</f>
        <v>50172.4</v>
      </c>
      <c r="K208" s="55" t="n">
        <f aca="false">K209+K210+K211</f>
        <v>58538.3</v>
      </c>
      <c r="L208" s="55" t="n">
        <f aca="false">L209+L210+L211</f>
        <v>25588.7</v>
      </c>
      <c r="M208" s="55" t="n">
        <f aca="false">M209+M210+M211</f>
        <v>41009</v>
      </c>
      <c r="N208" s="55" t="n">
        <f aca="false">N209+N210+N211</f>
        <v>44896.4</v>
      </c>
      <c r="O208" s="55" t="n">
        <f aca="false">O209+O210+O211</f>
        <v>68023.5</v>
      </c>
      <c r="P208" s="55" t="n">
        <f aca="false">P209+P210+P211</f>
        <v>85113.2</v>
      </c>
      <c r="Q208" s="55" t="n">
        <f aca="false">Q209+Q210+Q211</f>
        <v>46381.5</v>
      </c>
      <c r="R208" s="55" t="n">
        <f aca="false">R209+R210+R211</f>
        <v>42213.9</v>
      </c>
      <c r="S208" s="51"/>
      <c r="T208" s="59" t="n">
        <f aca="false">T209+T210</f>
        <v>41009</v>
      </c>
      <c r="U208" s="60" t="n">
        <v>243</v>
      </c>
      <c r="V208" s="61" t="n">
        <v>244</v>
      </c>
      <c r="W208" s="59" t="n">
        <f aca="false">W209+W210</f>
        <v>44896.4</v>
      </c>
      <c r="X208" s="60" t="n">
        <v>243</v>
      </c>
      <c r="Y208" s="61" t="n">
        <v>244</v>
      </c>
      <c r="Z208" s="59" t="n">
        <f aca="false">Z209+Z210</f>
        <v>43362.8</v>
      </c>
      <c r="AA208" s="60" t="n">
        <v>243</v>
      </c>
      <c r="AB208" s="61" t="n">
        <v>244</v>
      </c>
      <c r="AC208" s="59" t="n">
        <f aca="false">AC209+AC210</f>
        <v>82768.5</v>
      </c>
      <c r="AD208" s="60" t="n">
        <v>243</v>
      </c>
      <c r="AE208" s="61" t="n">
        <v>244</v>
      </c>
      <c r="AF208" s="59" t="n">
        <f aca="false">AF209+AF210</f>
        <v>2900</v>
      </c>
      <c r="AG208" s="60" t="n">
        <v>243</v>
      </c>
      <c r="AH208" s="61" t="n">
        <v>244</v>
      </c>
      <c r="AI208" s="59" t="n">
        <f aca="false">AI209+AI210</f>
        <v>0</v>
      </c>
      <c r="AJ208" s="60" t="n">
        <v>243</v>
      </c>
      <c r="AK208" s="61" t="n">
        <v>244</v>
      </c>
    </row>
    <row r="209" customFormat="false" ht="30" hidden="false" customHeight="false" outlineLevel="0" collapsed="false">
      <c r="A209" s="23"/>
      <c r="B209" s="31"/>
      <c r="C209" s="28"/>
      <c r="D209" s="35" t="s">
        <v>16</v>
      </c>
      <c r="E209" s="33" t="n">
        <f aca="false">SUM(F209:R209)</f>
        <v>45247.6</v>
      </c>
      <c r="F209" s="33" t="n">
        <f aca="false">F225+F229+F233+F213+F217+F221+F237+F241+F245+F249+F253+F257+F261</f>
        <v>0</v>
      </c>
      <c r="G209" s="33" t="n">
        <f aca="false">G225+G229+G233+G213+G217+G221+G237+G241+G245+G249+G253+G257+G261</f>
        <v>0</v>
      </c>
      <c r="H209" s="33" t="n">
        <f aca="false">H225+H229+H233+H213+H217+H221+H237+H241+H245+H249+H253+H257+H261</f>
        <v>450.7</v>
      </c>
      <c r="I209" s="33" t="n">
        <f aca="false">I225+I229+I233+I213+I217+I221+I237+I241+I245+I249+I253+I257+I261</f>
        <v>430.5</v>
      </c>
      <c r="J209" s="33" t="n">
        <f aca="false">J225+J229+J233+J213+J217+J221+J237+J241+J245+J249+J253+J257+J261+J265</f>
        <v>577.5</v>
      </c>
      <c r="K209" s="33" t="n">
        <f aca="false">K225+K229+K233+K213+K217+K221+K237+K241+K245+K249+K253+K257+K261+K265+K269</f>
        <v>3413</v>
      </c>
      <c r="L209" s="33" t="n">
        <f aca="false">L225+L229+L233+L213+L217+L221+L237+L241+L245+L249+L253+L257+L261+L265+L273</f>
        <v>5898.7</v>
      </c>
      <c r="M209" s="33" t="n">
        <f aca="false">M225+M229+M233+M213+M217+M221+M237+M241+M245+M249+M253+M257+M261+M265</f>
        <v>3956.4</v>
      </c>
      <c r="N209" s="33" t="n">
        <f aca="false">N225+N229+N233+N213+N217+N221+N237+N241+N245+N249+N253+N257+N261+N265+N269+N277</f>
        <v>6347.3</v>
      </c>
      <c r="O209" s="33" t="n">
        <f aca="false">O225+O229+O233+O213+O217+O221+O237+O241+O245+O249+O253+O257+O261+O265+O269+O277+O281</f>
        <v>6802.5</v>
      </c>
      <c r="P209" s="33" t="n">
        <f aca="false">P225+P229+P233+P213+P217+P221+P237+P241+P245+P249+P253+P257+P261+P265+P269+P277+P281</f>
        <v>8511.4</v>
      </c>
      <c r="Q209" s="33" t="n">
        <f aca="false">Q225+Q229+Q233+Q213+Q217+Q221+Q237+Q241+Q245+Q249+Q253+Q257+Q261+Q265+Q269+Q277+Q281</f>
        <v>4638.2</v>
      </c>
      <c r="R209" s="33" t="n">
        <f aca="false">R225+R229+R233+R213+R217+R221+R237+R241+R245+R249+R253+R257+R261+R265+R269+R277+R281</f>
        <v>4221.4</v>
      </c>
      <c r="S209" s="51"/>
      <c r="T209" s="59" t="n">
        <f aca="false">U209+V209</f>
        <v>3956.4</v>
      </c>
      <c r="U209" s="62" t="n">
        <f aca="false">M217+M221+M233+M241</f>
        <v>286</v>
      </c>
      <c r="V209" s="63" t="n">
        <f aca="false">M249+M257</f>
        <v>3670.4</v>
      </c>
      <c r="W209" s="59" t="n">
        <f aca="false">X209+Y209</f>
        <v>6347.3</v>
      </c>
      <c r="X209" s="62" t="n">
        <f aca="false">N217+N221+N233+N241+N229</f>
        <v>220.6</v>
      </c>
      <c r="Y209" s="63" t="n">
        <f aca="false">N249+N257+N277</f>
        <v>6126.7</v>
      </c>
      <c r="Z209" s="59" t="n">
        <f aca="false">AA209+AB209</f>
        <v>4336.4</v>
      </c>
      <c r="AA209" s="62" t="n">
        <f aca="false">O217+O221+O233+O241+O229</f>
        <v>976.1</v>
      </c>
      <c r="AB209" s="63" t="n">
        <f aca="false">O249+O257+O261+O269+O277</f>
        <v>3360.3</v>
      </c>
      <c r="AC209" s="59" t="n">
        <f aca="false">AD209+AE209</f>
        <v>8276.9</v>
      </c>
      <c r="AD209" s="62" t="n">
        <f aca="false">P217+P221+P233+P241+P229</f>
        <v>3910.1</v>
      </c>
      <c r="AE209" s="63" t="n">
        <f aca="false">P249+P257+P261+P269+P277</f>
        <v>4366.8</v>
      </c>
      <c r="AF209" s="59" t="n">
        <f aca="false">AG209+AH209</f>
        <v>290</v>
      </c>
      <c r="AG209" s="62" t="n">
        <f aca="false">S217+S221+S233+S241+S229</f>
        <v>0</v>
      </c>
      <c r="AH209" s="63" t="n">
        <f aca="false">Q249+Q257+Q277+Q269</f>
        <v>290</v>
      </c>
      <c r="AI209" s="59" t="n">
        <f aca="false">AJ209+AK209</f>
        <v>0</v>
      </c>
      <c r="AJ209" s="62" t="n">
        <f aca="false">V217+V221+V233+V241+V229</f>
        <v>0</v>
      </c>
      <c r="AK209" s="63" t="n">
        <f aca="false">V249+V257</f>
        <v>0</v>
      </c>
    </row>
    <row r="210" customFormat="false" ht="30.75" hidden="false" customHeight="false" outlineLevel="0" collapsed="false">
      <c r="A210" s="23"/>
      <c r="B210" s="31"/>
      <c r="C210" s="28"/>
      <c r="D210" s="35" t="s">
        <v>17</v>
      </c>
      <c r="E210" s="33" t="n">
        <f aca="false">SUM(F210:R210)</f>
        <v>492254.2</v>
      </c>
      <c r="F210" s="33" t="n">
        <f aca="false">F226+F230+F234+F214+F218+F222+F238+F242+F246+F250+F254+F258+F262</f>
        <v>0</v>
      </c>
      <c r="G210" s="33" t="n">
        <f aca="false">G226+G230+G234+G214+G218+G222+G238+G242+G246+G250+G254+G258+G262</f>
        <v>0</v>
      </c>
      <c r="H210" s="33" t="n">
        <f aca="false">H226+H230+H234+H214+H218+H222+H238+H242+H246+H250+H254+H258+H262</f>
        <v>38000.6</v>
      </c>
      <c r="I210" s="33" t="n">
        <f aca="false">I226+I230+I234+I214+I218+I222+I238+I242+I246+I250+I254+I258+I262</f>
        <v>36683.1</v>
      </c>
      <c r="J210" s="33" t="n">
        <f aca="false">J226+J230+J234+J214+J218+J222+J238+J242+J246+J250+J254+J258+J262+J266</f>
        <v>49594.9</v>
      </c>
      <c r="K210" s="33" t="n">
        <f aca="false">K226+K230+K234+K214+K218+K222+K238+K242+K246+K250+K254+K258+K262+K266+K270</f>
        <v>55125.3</v>
      </c>
      <c r="L210" s="33" t="n">
        <f aca="false">L226+L230+L234+L214+L218+L222+L238+L242+L246+L250+L254+L258+L262+L266+L274</f>
        <v>19690</v>
      </c>
      <c r="M210" s="33" t="n">
        <f aca="false">M226+M230+M234+M214+M218+M222+M238+M242+M246+M250+M254+M258+M262+M266</f>
        <v>37052.6</v>
      </c>
      <c r="N210" s="33" t="n">
        <f aca="false">N226+N230+N234+N214+N218+N222+N238+N242+N246+N250+N254+N258+N262+N266+N270+N278</f>
        <v>38549.1</v>
      </c>
      <c r="O210" s="33" t="n">
        <f aca="false">O226+O230+O234+O214+O218+O222+O238+O242+O246+O250+O254+O258+O262+O266+O270+O278+O282</f>
        <v>61221</v>
      </c>
      <c r="P210" s="33" t="n">
        <f aca="false">P226+P230+P234+P214+P218+P222+P238+P242+P246+P250+P254+P258+P262+P266+P270+P278+P282</f>
        <v>76601.8</v>
      </c>
      <c r="Q210" s="33" t="n">
        <f aca="false">Q226+Q230+Q234+Q214+Q218+Q222+Q238+Q242+Q246+Q250+Q254+Q258+Q262+Q266+Q270+Q278+Q282</f>
        <v>41743.3</v>
      </c>
      <c r="R210" s="33" t="n">
        <f aca="false">R226+R230+R234+R214+R218+R222+R238+R242+R246+R250+R254+R258+R262+R266+R270+R278+R282</f>
        <v>37992.5</v>
      </c>
      <c r="S210" s="51"/>
      <c r="T210" s="64" t="n">
        <f aca="false">U210+V210</f>
        <v>37052.6</v>
      </c>
      <c r="U210" s="65" t="n">
        <f aca="false">M218+M222+M234+M242</f>
        <v>25130.4</v>
      </c>
      <c r="V210" s="66" t="n">
        <f aca="false">M250+M258</f>
        <v>11922.2</v>
      </c>
      <c r="W210" s="64" t="n">
        <f aca="false">X210+Y210</f>
        <v>38549.1</v>
      </c>
      <c r="X210" s="65" t="n">
        <f aca="false">N218+N222+N234+N242+N230</f>
        <v>2929.8</v>
      </c>
      <c r="Y210" s="67" t="n">
        <f aca="false">N250+N258+N278</f>
        <v>35619.3</v>
      </c>
      <c r="Z210" s="64" t="n">
        <f aca="false">AA210+AB210</f>
        <v>39026.4</v>
      </c>
      <c r="AA210" s="65" t="n">
        <f aca="false">O218+O222+O234+O242+O230</f>
        <v>8784.1</v>
      </c>
      <c r="AB210" s="67" t="n">
        <f aca="false">O250+O258+O262+O270+O278</f>
        <v>30242.3</v>
      </c>
      <c r="AC210" s="64" t="n">
        <f aca="false">AD210+AE210</f>
        <v>74491.6</v>
      </c>
      <c r="AD210" s="65" t="n">
        <f aca="false">P218+P222+P234+P242+P230</f>
        <v>35190.4</v>
      </c>
      <c r="AE210" s="66" t="n">
        <f aca="false">P250+P258+P262+P270+P278</f>
        <v>39301.2</v>
      </c>
      <c r="AF210" s="64" t="n">
        <f aca="false">AG210+AH210</f>
        <v>2610</v>
      </c>
      <c r="AG210" s="65" t="n">
        <f aca="false">S218+S222+S234+S242+S230</f>
        <v>0</v>
      </c>
      <c r="AH210" s="66" t="n">
        <f aca="false">Q250+Q258+Q278+Q270</f>
        <v>2610</v>
      </c>
      <c r="AI210" s="64" t="n">
        <f aca="false">AJ210+AK210</f>
        <v>0</v>
      </c>
      <c r="AJ210" s="65" t="n">
        <f aca="false">V218+V222+V234+V242+V230</f>
        <v>0</v>
      </c>
      <c r="AK210" s="66" t="n">
        <f aca="false">AD250+AD258</f>
        <v>0</v>
      </c>
    </row>
    <row r="211" customFormat="false" ht="30" hidden="false" customHeight="false" outlineLevel="0" collapsed="false">
      <c r="A211" s="23"/>
      <c r="B211" s="31"/>
      <c r="C211" s="28"/>
      <c r="D211" s="35" t="s">
        <v>18</v>
      </c>
      <c r="E211" s="33" t="n">
        <f aca="false">SUM(F211:R211)</f>
        <v>0</v>
      </c>
      <c r="F211" s="33" t="n">
        <f aca="false">F227+F231+F235+F215+F219+F223+F239+F243+F247+F251+F255</f>
        <v>0</v>
      </c>
      <c r="G211" s="33" t="n">
        <f aca="false">G227+G231+G235+G215+G219+G223+G239+G243+G247+G251+G255</f>
        <v>0</v>
      </c>
      <c r="H211" s="33" t="n">
        <f aca="false">H227+H231+H235+H215+H219+H223+H239+H243+H247+H251+H255</f>
        <v>0</v>
      </c>
      <c r="I211" s="33" t="n">
        <f aca="false">I227+I231+I235+I215+I219+I223+I239+I243+I247+I251+I255</f>
        <v>0</v>
      </c>
      <c r="J211" s="33" t="n">
        <f aca="false">J227+J231+J235+J215+J219+J223+J239+J243+J247+J251+J255+J259+J263+J267</f>
        <v>0</v>
      </c>
      <c r="K211" s="33" t="n">
        <f aca="false">K227+K231+K235+K215+K219+K223+K239+K243+K247+K251+K255</f>
        <v>0</v>
      </c>
      <c r="L211" s="33" t="n">
        <f aca="false">L227+L231+L235+L215+L219+L223+L239+L243+L247+L251+L255</f>
        <v>0</v>
      </c>
      <c r="M211" s="33" t="n">
        <f aca="false">M227+M231+M235+M215+M219+M223+M239+M243+M247+M251+M255</f>
        <v>0</v>
      </c>
      <c r="N211" s="33" t="n">
        <f aca="false">N227+N231+N235+N215+N219+N223+N239+N243+N247+N251+N255</f>
        <v>0</v>
      </c>
      <c r="O211" s="33" t="n">
        <f aca="false">O227+O231+O235+O215+O219+O223+O239+O243+O247+O251+O255</f>
        <v>0</v>
      </c>
      <c r="P211" s="33" t="n">
        <f aca="false">P227+P231+P235+P215+P219+P223+P239+P243+P247+P251+P255</f>
        <v>0</v>
      </c>
      <c r="Q211" s="33" t="n">
        <f aca="false">Q227+Q231+Q235+Q215+Q219+Q223+Q239+Q243+Q247+Q251+Q255</f>
        <v>0</v>
      </c>
      <c r="R211" s="33" t="n">
        <f aca="false">R227+R231+R235+R215+R219+R223+R239+R243+R247+R251+R255</f>
        <v>0</v>
      </c>
      <c r="S211" s="57"/>
      <c r="T211" s="57"/>
      <c r="U211" s="57"/>
      <c r="V211" s="19"/>
    </row>
    <row r="212" customFormat="false" ht="21.75" hidden="false" customHeight="true" outlineLevel="0" collapsed="false">
      <c r="A212" s="23" t="s">
        <v>123</v>
      </c>
      <c r="B212" s="31" t="s">
        <v>124</v>
      </c>
      <c r="C212" s="28"/>
      <c r="D212" s="32" t="s">
        <v>15</v>
      </c>
      <c r="E212" s="55" t="n">
        <f aca="false">E213+E214+E215</f>
        <v>2536.9</v>
      </c>
      <c r="F212" s="55" t="n">
        <f aca="false">F213+F214+F215</f>
        <v>0</v>
      </c>
      <c r="G212" s="55" t="n">
        <f aca="false">G213+G214+G215</f>
        <v>0</v>
      </c>
      <c r="H212" s="55" t="n">
        <f aca="false">H213+H214+H215</f>
        <v>2536.9</v>
      </c>
      <c r="I212" s="55" t="n">
        <f aca="false">I213+I214+I215</f>
        <v>0</v>
      </c>
      <c r="J212" s="55" t="n">
        <f aca="false">J213+J214+J215</f>
        <v>0</v>
      </c>
      <c r="K212" s="55" t="n">
        <f aca="false">K213+K214+K215</f>
        <v>0</v>
      </c>
      <c r="L212" s="55" t="n">
        <f aca="false">L213+L214+L215</f>
        <v>0</v>
      </c>
      <c r="M212" s="55" t="n">
        <f aca="false">M213+M214+M215</f>
        <v>0</v>
      </c>
      <c r="N212" s="55" t="n">
        <f aca="false">N213+N214+N215</f>
        <v>0</v>
      </c>
      <c r="O212" s="55" t="n">
        <f aca="false">O213+O214+O215</f>
        <v>0</v>
      </c>
      <c r="P212" s="55" t="n">
        <f aca="false">P213+P214+P215</f>
        <v>0</v>
      </c>
      <c r="Q212" s="55" t="n">
        <f aca="false">Q213+Q214+Q215</f>
        <v>0</v>
      </c>
      <c r="R212" s="55" t="n">
        <f aca="false">R213+R214+R215</f>
        <v>0</v>
      </c>
      <c r="S212" s="51"/>
      <c r="T212" s="51"/>
      <c r="U212" s="51"/>
      <c r="V212" s="19"/>
    </row>
    <row r="213" customFormat="false" ht="30" hidden="false" customHeight="false" outlineLevel="0" collapsed="false">
      <c r="A213" s="23"/>
      <c r="B213" s="31"/>
      <c r="C213" s="28"/>
      <c r="D213" s="35" t="s">
        <v>16</v>
      </c>
      <c r="E213" s="33" t="n">
        <f aca="false">SUM(F213:R213)</f>
        <v>25.4</v>
      </c>
      <c r="F213" s="33" t="n">
        <v>0</v>
      </c>
      <c r="G213" s="33" t="n">
        <v>0</v>
      </c>
      <c r="H213" s="33" t="n">
        <v>25.4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51"/>
      <c r="T213" s="51"/>
      <c r="U213" s="51"/>
      <c r="V213" s="19"/>
    </row>
    <row r="214" customFormat="false" ht="30" hidden="false" customHeight="false" outlineLevel="0" collapsed="false">
      <c r="A214" s="23"/>
      <c r="B214" s="31"/>
      <c r="C214" s="28"/>
      <c r="D214" s="35" t="s">
        <v>17</v>
      </c>
      <c r="E214" s="33" t="n">
        <f aca="false">SUM(F214:R214)</f>
        <v>2511.5</v>
      </c>
      <c r="F214" s="33" t="n">
        <v>0</v>
      </c>
      <c r="G214" s="33" t="n">
        <v>0</v>
      </c>
      <c r="H214" s="33" t="n">
        <v>2511.5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51"/>
      <c r="T214" s="51"/>
      <c r="U214" s="51"/>
      <c r="V214" s="19"/>
    </row>
    <row r="215" customFormat="false" ht="30" hidden="false" customHeight="false" outlineLevel="0" collapsed="false">
      <c r="A215" s="23"/>
      <c r="B215" s="31"/>
      <c r="C215" s="28"/>
      <c r="D215" s="35" t="s">
        <v>18</v>
      </c>
      <c r="E215" s="33" t="n">
        <f aca="false">SUM(F215:R215)</f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19"/>
      <c r="T215" s="19"/>
      <c r="U215" s="19"/>
      <c r="V215" s="19"/>
    </row>
    <row r="216" customFormat="false" ht="21.75" hidden="false" customHeight="true" outlineLevel="0" collapsed="false">
      <c r="A216" s="23" t="s">
        <v>125</v>
      </c>
      <c r="B216" s="31" t="s">
        <v>126</v>
      </c>
      <c r="C216" s="28"/>
      <c r="D216" s="32" t="s">
        <v>15</v>
      </c>
      <c r="E216" s="55" t="n">
        <f aca="false">E217+E218+E219</f>
        <v>61787.4</v>
      </c>
      <c r="F216" s="55" t="n">
        <f aca="false">F217+F218+F219</f>
        <v>0</v>
      </c>
      <c r="G216" s="55" t="n">
        <f aca="false">G217+G218+G219</f>
        <v>0</v>
      </c>
      <c r="H216" s="55" t="n">
        <f aca="false">H217+H218+H219</f>
        <v>22390.5</v>
      </c>
      <c r="I216" s="55" t="n">
        <f aca="false">I217+I218+I219</f>
        <v>4451.9</v>
      </c>
      <c r="J216" s="55" t="n">
        <f aca="false">J217+J218+J219</f>
        <v>14352.7</v>
      </c>
      <c r="K216" s="55" t="n">
        <f aca="false">K217+K218+K219</f>
        <v>0</v>
      </c>
      <c r="L216" s="55" t="n">
        <f aca="false">L217+L218+L219</f>
        <v>0</v>
      </c>
      <c r="M216" s="55" t="n">
        <f aca="false">M217+M218+M219</f>
        <v>20592.3</v>
      </c>
      <c r="N216" s="55" t="n">
        <f aca="false">N217+N218+N219</f>
        <v>0</v>
      </c>
      <c r="O216" s="55" t="n">
        <f aca="false">O217+O218+O219</f>
        <v>0</v>
      </c>
      <c r="P216" s="55" t="n">
        <f aca="false">P217+P218+P219</f>
        <v>0</v>
      </c>
      <c r="Q216" s="55" t="n">
        <f aca="false">Q217+Q218+Q219</f>
        <v>0</v>
      </c>
      <c r="R216" s="55" t="n">
        <f aca="false">R217+R218+R219</f>
        <v>0</v>
      </c>
      <c r="S216" s="51"/>
      <c r="T216" s="51"/>
      <c r="U216" s="51"/>
      <c r="V216" s="19"/>
    </row>
    <row r="217" customFormat="false" ht="30" hidden="false" customHeight="false" outlineLevel="0" collapsed="false">
      <c r="A217" s="23"/>
      <c r="B217" s="31"/>
      <c r="C217" s="28"/>
      <c r="D217" s="35" t="s">
        <v>16</v>
      </c>
      <c r="E217" s="33" t="n">
        <f aca="false">SUM(F217:R217)</f>
        <v>664.5</v>
      </c>
      <c r="F217" s="33" t="n">
        <v>0</v>
      </c>
      <c r="G217" s="33" t="n">
        <v>0</v>
      </c>
      <c r="H217" s="33" t="n">
        <v>223.9</v>
      </c>
      <c r="I217" s="33" t="n">
        <v>53.9</v>
      </c>
      <c r="J217" s="33" t="n">
        <v>153.2</v>
      </c>
      <c r="K217" s="33" t="n">
        <v>0</v>
      </c>
      <c r="L217" s="33" t="n">
        <v>0</v>
      </c>
      <c r="M217" s="24" t="n">
        <f aca="false">205.7+27.8</f>
        <v>233.5</v>
      </c>
      <c r="N217" s="33" t="n">
        <v>0</v>
      </c>
      <c r="O217" s="33" t="n">
        <v>0</v>
      </c>
      <c r="P217" s="33" t="n">
        <v>0</v>
      </c>
      <c r="Q217" s="24" t="n">
        <v>0</v>
      </c>
      <c r="R217" s="24" t="n">
        <v>0</v>
      </c>
      <c r="S217" s="51"/>
      <c r="T217" s="51"/>
      <c r="U217" s="51"/>
      <c r="V217" s="19"/>
    </row>
    <row r="218" customFormat="false" ht="30" hidden="false" customHeight="false" outlineLevel="0" collapsed="false">
      <c r="A218" s="23"/>
      <c r="B218" s="31"/>
      <c r="C218" s="28"/>
      <c r="D218" s="35" t="s">
        <v>17</v>
      </c>
      <c r="E218" s="33" t="n">
        <f aca="false">SUM(F218:R218)</f>
        <v>61122.9</v>
      </c>
      <c r="F218" s="33" t="n">
        <v>0</v>
      </c>
      <c r="G218" s="33" t="n">
        <v>0</v>
      </c>
      <c r="H218" s="33" t="n">
        <v>22166.6</v>
      </c>
      <c r="I218" s="33" t="n">
        <v>4398</v>
      </c>
      <c r="J218" s="33" t="n">
        <v>14199.5</v>
      </c>
      <c r="K218" s="33" t="n">
        <v>0</v>
      </c>
      <c r="L218" s="33" t="n">
        <v>0</v>
      </c>
      <c r="M218" s="33" t="n">
        <v>20358.8</v>
      </c>
      <c r="N218" s="33" t="n">
        <v>0</v>
      </c>
      <c r="O218" s="33" t="n">
        <v>0</v>
      </c>
      <c r="P218" s="33" t="n">
        <v>0</v>
      </c>
      <c r="Q218" s="28" t="n">
        <v>0</v>
      </c>
      <c r="R218" s="28" t="n">
        <v>0</v>
      </c>
      <c r="S218" s="51"/>
      <c r="T218" s="51"/>
      <c r="U218" s="51"/>
      <c r="V218" s="19"/>
    </row>
    <row r="219" customFormat="false" ht="30" hidden="false" customHeight="false" outlineLevel="0" collapsed="false">
      <c r="A219" s="23"/>
      <c r="B219" s="31"/>
      <c r="C219" s="28"/>
      <c r="D219" s="35" t="s">
        <v>18</v>
      </c>
      <c r="E219" s="33" t="n">
        <f aca="false">SUM(F219:R219)</f>
        <v>0</v>
      </c>
      <c r="F219" s="33" t="n">
        <v>0</v>
      </c>
      <c r="G219" s="33" t="n">
        <v>0</v>
      </c>
      <c r="H219" s="33" t="n">
        <v>0</v>
      </c>
      <c r="I219" s="33" t="n">
        <v>0</v>
      </c>
      <c r="J219" s="33" t="n">
        <v>0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19"/>
      <c r="T219" s="19"/>
      <c r="U219" s="19"/>
      <c r="V219" s="19"/>
    </row>
    <row r="220" customFormat="false" ht="18" hidden="false" customHeight="true" outlineLevel="0" collapsed="false">
      <c r="A220" s="23" t="s">
        <v>127</v>
      </c>
      <c r="B220" s="31" t="s">
        <v>128</v>
      </c>
      <c r="C220" s="28"/>
      <c r="D220" s="32" t="s">
        <v>15</v>
      </c>
      <c r="E220" s="55" t="n">
        <f aca="false">E221+E222+E223</f>
        <v>16914.7</v>
      </c>
      <c r="F220" s="55" t="n">
        <f aca="false">F221+F222+F223</f>
        <v>0</v>
      </c>
      <c r="G220" s="55" t="n">
        <f aca="false">G221+G222+G223</f>
        <v>0</v>
      </c>
      <c r="H220" s="55" t="n">
        <f aca="false">H221+H222+H223</f>
        <v>551.6</v>
      </c>
      <c r="I220" s="55" t="n">
        <f aca="false">I221+I222+I223</f>
        <v>8481.5</v>
      </c>
      <c r="J220" s="55" t="n">
        <f aca="false">J221+J222+J223</f>
        <v>1122.5</v>
      </c>
      <c r="K220" s="55" t="n">
        <f aca="false">K221+K222+K223</f>
        <v>1935</v>
      </c>
      <c r="L220" s="55" t="n">
        <f aca="false">L221+L222+L223</f>
        <v>0</v>
      </c>
      <c r="M220" s="55" t="n">
        <f aca="false">M221+M222+M223</f>
        <v>4824.1</v>
      </c>
      <c r="N220" s="55" t="n">
        <f aca="false">N221+N222+N223</f>
        <v>0</v>
      </c>
      <c r="O220" s="55" t="n">
        <f aca="false">O221+O222+O223</f>
        <v>0</v>
      </c>
      <c r="P220" s="55" t="n">
        <f aca="false">P221+P222+P223</f>
        <v>0</v>
      </c>
      <c r="Q220" s="55" t="n">
        <f aca="false">Q221+Q222+Q223</f>
        <v>0</v>
      </c>
      <c r="R220" s="55" t="n">
        <f aca="false">R221+R222+R223</f>
        <v>0</v>
      </c>
      <c r="S220" s="51"/>
      <c r="T220" s="51"/>
      <c r="U220" s="51"/>
      <c r="V220" s="51"/>
    </row>
    <row r="221" customFormat="false" ht="30" hidden="false" customHeight="false" outlineLevel="0" collapsed="false">
      <c r="A221" s="23"/>
      <c r="B221" s="31"/>
      <c r="C221" s="28"/>
      <c r="D221" s="35" t="s">
        <v>16</v>
      </c>
      <c r="E221" s="33" t="n">
        <f aca="false">SUM(F221:R221)</f>
        <v>174.6</v>
      </c>
      <c r="F221" s="33" t="n">
        <v>0</v>
      </c>
      <c r="G221" s="33" t="n">
        <v>0</v>
      </c>
      <c r="H221" s="33" t="n">
        <v>5.5</v>
      </c>
      <c r="I221" s="33" t="n">
        <v>85.3</v>
      </c>
      <c r="J221" s="33" t="n">
        <v>11.3</v>
      </c>
      <c r="K221" s="33" t="n">
        <v>20</v>
      </c>
      <c r="L221" s="33" t="n">
        <v>0</v>
      </c>
      <c r="M221" s="33" t="n">
        <v>52.5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51"/>
      <c r="T221" s="51"/>
      <c r="U221" s="51"/>
      <c r="V221" s="51"/>
    </row>
    <row r="222" customFormat="false" ht="30" hidden="false" customHeight="false" outlineLevel="0" collapsed="false">
      <c r="A222" s="23"/>
      <c r="B222" s="31"/>
      <c r="C222" s="28"/>
      <c r="D222" s="35" t="s">
        <v>17</v>
      </c>
      <c r="E222" s="33" t="n">
        <f aca="false">SUM(F222:R222)</f>
        <v>16740.1</v>
      </c>
      <c r="F222" s="33" t="n">
        <v>0</v>
      </c>
      <c r="G222" s="33" t="n">
        <v>0</v>
      </c>
      <c r="H222" s="33" t="n">
        <v>546.1</v>
      </c>
      <c r="I222" s="33" t="n">
        <v>8396.2</v>
      </c>
      <c r="J222" s="33" t="n">
        <v>1111.2</v>
      </c>
      <c r="K222" s="33" t="n">
        <v>1915</v>
      </c>
      <c r="L222" s="33" t="n">
        <v>0</v>
      </c>
      <c r="M222" s="33" t="n">
        <f aca="false">4771.5+0.08</f>
        <v>4771.6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51"/>
      <c r="T222" s="51"/>
      <c r="U222" s="51"/>
      <c r="V222" s="51"/>
    </row>
    <row r="223" customFormat="false" ht="30" hidden="false" customHeight="false" outlineLevel="0" collapsed="false">
      <c r="A223" s="23"/>
      <c r="B223" s="31"/>
      <c r="C223" s="28"/>
      <c r="D223" s="35" t="s">
        <v>18</v>
      </c>
      <c r="E223" s="33" t="n">
        <f aca="false">SUM(F223:R223)</f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0</v>
      </c>
      <c r="L223" s="33" t="n">
        <v>0</v>
      </c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19"/>
      <c r="T223" s="19"/>
      <c r="U223" s="19"/>
      <c r="V223" s="19"/>
    </row>
    <row r="224" customFormat="false" ht="18.75" hidden="false" customHeight="true" outlineLevel="0" collapsed="false">
      <c r="A224" s="23" t="s">
        <v>129</v>
      </c>
      <c r="B224" s="31" t="s">
        <v>130</v>
      </c>
      <c r="C224" s="28"/>
      <c r="D224" s="32" t="s">
        <v>15</v>
      </c>
      <c r="E224" s="55" t="n">
        <f aca="false">E225+E226+E227</f>
        <v>7597.4</v>
      </c>
      <c r="F224" s="55" t="n">
        <f aca="false">F225+F226+F227</f>
        <v>0</v>
      </c>
      <c r="G224" s="55" t="n">
        <f aca="false">G225+G226+G227</f>
        <v>0</v>
      </c>
      <c r="H224" s="55" t="n">
        <f aca="false">H225+H226+H227</f>
        <v>7597.4</v>
      </c>
      <c r="I224" s="55" t="n">
        <f aca="false">I225+I226+I227</f>
        <v>0</v>
      </c>
      <c r="J224" s="55" t="n">
        <f aca="false">J225+J226+J227</f>
        <v>0</v>
      </c>
      <c r="K224" s="55" t="n">
        <f aca="false">K225+K226+K227</f>
        <v>0</v>
      </c>
      <c r="L224" s="55" t="n">
        <f aca="false">L225+L226+L227</f>
        <v>0</v>
      </c>
      <c r="M224" s="55" t="n">
        <f aca="false">M225+M226+M227</f>
        <v>0</v>
      </c>
      <c r="N224" s="55" t="n">
        <f aca="false">N225+N226+N227</f>
        <v>0</v>
      </c>
      <c r="O224" s="55" t="n">
        <f aca="false">O225+O226+O227</f>
        <v>0</v>
      </c>
      <c r="P224" s="55" t="n">
        <f aca="false">P225+P226+P227</f>
        <v>0</v>
      </c>
      <c r="Q224" s="55" t="n">
        <f aca="false">Q225+Q226+Q227</f>
        <v>0</v>
      </c>
      <c r="R224" s="55" t="n">
        <f aca="false">R225+R226+R227</f>
        <v>0</v>
      </c>
      <c r="S224" s="51"/>
      <c r="T224" s="51"/>
      <c r="U224" s="51"/>
      <c r="V224" s="19"/>
    </row>
    <row r="225" customFormat="false" ht="63" hidden="false" customHeight="true" outlineLevel="0" collapsed="false">
      <c r="A225" s="23"/>
      <c r="B225" s="31"/>
      <c r="C225" s="28"/>
      <c r="D225" s="35" t="s">
        <v>16</v>
      </c>
      <c r="E225" s="33" t="n">
        <f aca="false">SUM(F225:R225)</f>
        <v>76</v>
      </c>
      <c r="F225" s="33" t="n">
        <v>0</v>
      </c>
      <c r="G225" s="33" t="n">
        <v>0</v>
      </c>
      <c r="H225" s="33" t="n">
        <v>76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51"/>
      <c r="T225" s="51"/>
      <c r="U225" s="51"/>
      <c r="V225" s="19"/>
    </row>
    <row r="226" customFormat="false" ht="30" hidden="false" customHeight="false" outlineLevel="0" collapsed="false">
      <c r="A226" s="23"/>
      <c r="B226" s="31"/>
      <c r="C226" s="28"/>
      <c r="D226" s="35" t="s">
        <v>17</v>
      </c>
      <c r="E226" s="33" t="n">
        <f aca="false">SUM(F226:R226)</f>
        <v>7521.4</v>
      </c>
      <c r="F226" s="33" t="n">
        <v>0</v>
      </c>
      <c r="G226" s="33" t="n">
        <v>0</v>
      </c>
      <c r="H226" s="33" t="n">
        <v>7521.4</v>
      </c>
      <c r="I226" s="33" t="n">
        <v>0</v>
      </c>
      <c r="J226" s="33" t="n">
        <v>0</v>
      </c>
      <c r="K226" s="33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51"/>
      <c r="T226" s="51"/>
      <c r="U226" s="51"/>
      <c r="V226" s="19"/>
    </row>
    <row r="227" customFormat="false" ht="30" hidden="false" customHeight="false" outlineLevel="0" collapsed="false">
      <c r="A227" s="23"/>
      <c r="B227" s="31"/>
      <c r="C227" s="28"/>
      <c r="D227" s="35" t="s">
        <v>18</v>
      </c>
      <c r="E227" s="33" t="n">
        <f aca="false">SUM(F227:R227)</f>
        <v>0</v>
      </c>
      <c r="F227" s="33" t="n">
        <v>0</v>
      </c>
      <c r="G227" s="33" t="n">
        <v>0</v>
      </c>
      <c r="H227" s="33" t="n">
        <v>0</v>
      </c>
      <c r="I227" s="33" t="n">
        <v>0</v>
      </c>
      <c r="J227" s="33" t="n">
        <v>0</v>
      </c>
      <c r="K227" s="33" t="n">
        <v>0</v>
      </c>
      <c r="L227" s="33" t="n">
        <v>0</v>
      </c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19"/>
      <c r="T227" s="19"/>
      <c r="U227" s="19"/>
      <c r="V227" s="19"/>
    </row>
    <row r="228" customFormat="false" ht="18.75" hidden="false" customHeight="true" outlineLevel="0" collapsed="false">
      <c r="A228" s="23" t="s">
        <v>131</v>
      </c>
      <c r="B228" s="31" t="s">
        <v>132</v>
      </c>
      <c r="C228" s="28"/>
      <c r="D228" s="32" t="s">
        <v>15</v>
      </c>
      <c r="E228" s="55" t="n">
        <f aca="false">E229+E230+E231</f>
        <v>60735.5</v>
      </c>
      <c r="F228" s="55" t="n">
        <f aca="false">F229+F230+F231</f>
        <v>0</v>
      </c>
      <c r="G228" s="55" t="n">
        <f aca="false">G229+G230+G231</f>
        <v>0</v>
      </c>
      <c r="H228" s="55" t="n">
        <f aca="false">H229+H230+H231</f>
        <v>66.8</v>
      </c>
      <c r="I228" s="55" t="n">
        <f aca="false">I229+I230+I231</f>
        <v>6722</v>
      </c>
      <c r="J228" s="55" t="n">
        <f aca="false">J229+J230+J231</f>
        <v>36.2</v>
      </c>
      <c r="K228" s="55" t="n">
        <f aca="false">K229+K230+K231</f>
        <v>15791.4</v>
      </c>
      <c r="L228" s="55" t="n">
        <f aca="false">L229+L230+L231</f>
        <v>141.3</v>
      </c>
      <c r="M228" s="55" t="n">
        <f aca="false">M229+M230+M231</f>
        <v>0</v>
      </c>
      <c r="N228" s="55" t="n">
        <f aca="false">N229+N230+N231</f>
        <v>0</v>
      </c>
      <c r="O228" s="55" t="n">
        <f aca="false">O229+O230+O231</f>
        <v>0</v>
      </c>
      <c r="P228" s="55" t="n">
        <f aca="false">P229+P230+P231</f>
        <v>19977.8</v>
      </c>
      <c r="Q228" s="55" t="n">
        <f aca="false">Q229+Q230+Q231</f>
        <v>9000</v>
      </c>
      <c r="R228" s="55" t="n">
        <f aca="false">R229+R230+R231</f>
        <v>9000</v>
      </c>
      <c r="S228" s="51"/>
      <c r="T228" s="51"/>
      <c r="U228" s="51"/>
      <c r="V228" s="51"/>
    </row>
    <row r="229" customFormat="false" ht="30" hidden="false" customHeight="false" outlineLevel="0" collapsed="false">
      <c r="A229" s="23"/>
      <c r="B229" s="31"/>
      <c r="C229" s="28"/>
      <c r="D229" s="35" t="s">
        <v>16</v>
      </c>
      <c r="E229" s="33" t="n">
        <f aca="false">SUM(F229:R229)</f>
        <v>4295.3</v>
      </c>
      <c r="F229" s="33" t="n">
        <v>0</v>
      </c>
      <c r="G229" s="33" t="n">
        <v>0</v>
      </c>
      <c r="H229" s="33" t="n">
        <f aca="false">93.38-26.6</f>
        <v>66.8</v>
      </c>
      <c r="I229" s="33" t="n">
        <v>95</v>
      </c>
      <c r="J229" s="33" t="n">
        <v>36.2</v>
      </c>
      <c r="K229" s="33" t="n">
        <v>158.2</v>
      </c>
      <c r="L229" s="33" t="n">
        <v>141.3</v>
      </c>
      <c r="M229" s="28" t="n">
        <v>0</v>
      </c>
      <c r="N229" s="33" t="n">
        <v>0</v>
      </c>
      <c r="O229" s="33" t="n">
        <v>0</v>
      </c>
      <c r="P229" s="33" t="n">
        <v>1997.8</v>
      </c>
      <c r="Q229" s="33" t="n">
        <v>900</v>
      </c>
      <c r="R229" s="33" t="n">
        <v>900</v>
      </c>
      <c r="S229" s="51"/>
      <c r="T229" s="51"/>
      <c r="U229" s="51"/>
      <c r="V229" s="51"/>
    </row>
    <row r="230" customFormat="false" ht="30" hidden="false" customHeight="false" outlineLevel="0" collapsed="false">
      <c r="A230" s="23"/>
      <c r="B230" s="31"/>
      <c r="C230" s="28"/>
      <c r="D230" s="35" t="s">
        <v>17</v>
      </c>
      <c r="E230" s="33" t="n">
        <f aca="false">SUM(F230:R230)</f>
        <v>56440.2</v>
      </c>
      <c r="F230" s="33" t="n">
        <v>0</v>
      </c>
      <c r="G230" s="33" t="n">
        <v>0</v>
      </c>
      <c r="H230" s="33" t="n">
        <v>0</v>
      </c>
      <c r="I230" s="33" t="n">
        <v>6627</v>
      </c>
      <c r="J230" s="33" t="n">
        <v>0</v>
      </c>
      <c r="K230" s="33" t="n">
        <v>15633.2</v>
      </c>
      <c r="L230" s="33" t="n">
        <v>0</v>
      </c>
      <c r="M230" s="28" t="n">
        <v>0</v>
      </c>
      <c r="N230" s="33" t="n">
        <v>0</v>
      </c>
      <c r="O230" s="33" t="n">
        <v>0</v>
      </c>
      <c r="P230" s="33" t="n">
        <v>17980</v>
      </c>
      <c r="Q230" s="33" t="n">
        <v>8100</v>
      </c>
      <c r="R230" s="33" t="n">
        <v>8100</v>
      </c>
      <c r="S230" s="51"/>
      <c r="T230" s="51"/>
      <c r="U230" s="51"/>
      <c r="V230" s="51"/>
      <c r="AL230" s="68"/>
    </row>
    <row r="231" customFormat="false" ht="30" hidden="false" customHeight="false" outlineLevel="0" collapsed="false">
      <c r="A231" s="23"/>
      <c r="B231" s="31"/>
      <c r="C231" s="28"/>
      <c r="D231" s="35" t="s">
        <v>18</v>
      </c>
      <c r="E231" s="33" t="n">
        <f aca="false">SUM(F231:R231)</f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19"/>
      <c r="T231" s="19"/>
      <c r="U231" s="19"/>
      <c r="V231" s="19"/>
    </row>
    <row r="232" customFormat="false" ht="18.75" hidden="false" customHeight="true" outlineLevel="0" collapsed="false">
      <c r="A232" s="23" t="s">
        <v>133</v>
      </c>
      <c r="B232" s="31" t="s">
        <v>134</v>
      </c>
      <c r="C232" s="28"/>
      <c r="D232" s="32" t="s">
        <v>15</v>
      </c>
      <c r="E232" s="55" t="n">
        <f aca="false">E233+E234+E235</f>
        <v>5308.1</v>
      </c>
      <c r="F232" s="33" t="n">
        <f aca="false">F233+F234</f>
        <v>0</v>
      </c>
      <c r="G232" s="33" t="n">
        <f aca="false">G233+G234</f>
        <v>0</v>
      </c>
      <c r="H232" s="33" t="n">
        <f aca="false">H233+H234</f>
        <v>5308.1</v>
      </c>
      <c r="I232" s="33" t="n">
        <f aca="false">I233+I234</f>
        <v>0</v>
      </c>
      <c r="J232" s="33" t="n">
        <f aca="false">J233+J234</f>
        <v>0</v>
      </c>
      <c r="K232" s="33" t="n">
        <f aca="false">K233+K234</f>
        <v>0</v>
      </c>
      <c r="L232" s="33" t="n">
        <f aca="false">L233+L234</f>
        <v>0</v>
      </c>
      <c r="M232" s="33" t="n">
        <f aca="false">M233+M234</f>
        <v>0</v>
      </c>
      <c r="N232" s="33" t="n">
        <f aca="false">N233+N234</f>
        <v>0</v>
      </c>
      <c r="O232" s="33" t="n">
        <f aca="false">O233+O234</f>
        <v>0</v>
      </c>
      <c r="P232" s="33" t="n">
        <f aca="false">P233+P234</f>
        <v>0</v>
      </c>
      <c r="Q232" s="33" t="n">
        <f aca="false">Q233+Q234</f>
        <v>0</v>
      </c>
      <c r="R232" s="33" t="n">
        <f aca="false">R233+R234</f>
        <v>0</v>
      </c>
      <c r="S232" s="51"/>
      <c r="T232" s="51"/>
      <c r="U232" s="51"/>
      <c r="V232" s="19"/>
    </row>
    <row r="233" customFormat="false" ht="30" hidden="false" customHeight="false" outlineLevel="0" collapsed="false">
      <c r="A233" s="23"/>
      <c r="B233" s="31"/>
      <c r="C233" s="28"/>
      <c r="D233" s="35" t="s">
        <v>16</v>
      </c>
      <c r="E233" s="33" t="n">
        <f aca="false">SUM(F233:R233)</f>
        <v>53.1</v>
      </c>
      <c r="F233" s="33" t="n">
        <v>0</v>
      </c>
      <c r="G233" s="33" t="n">
        <v>0</v>
      </c>
      <c r="H233" s="33" t="n">
        <v>53.1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51"/>
      <c r="T233" s="51"/>
      <c r="U233" s="51"/>
      <c r="V233" s="19"/>
    </row>
    <row r="234" customFormat="false" ht="30" hidden="false" customHeight="false" outlineLevel="0" collapsed="false">
      <c r="A234" s="23"/>
      <c r="B234" s="31"/>
      <c r="C234" s="28"/>
      <c r="D234" s="35" t="s">
        <v>17</v>
      </c>
      <c r="E234" s="33" t="n">
        <f aca="false">SUM(F234:R234)</f>
        <v>5255</v>
      </c>
      <c r="F234" s="33" t="n">
        <v>0</v>
      </c>
      <c r="G234" s="33" t="n">
        <v>0</v>
      </c>
      <c r="H234" s="33" t="n">
        <v>5255</v>
      </c>
      <c r="I234" s="33" t="n">
        <v>0</v>
      </c>
      <c r="J234" s="33" t="n">
        <v>0</v>
      </c>
      <c r="K234" s="33" t="n">
        <v>0</v>
      </c>
      <c r="L234" s="33" t="n">
        <v>0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51"/>
      <c r="T234" s="51"/>
      <c r="U234" s="51"/>
      <c r="V234" s="19"/>
    </row>
    <row r="235" customFormat="false" ht="30" hidden="false" customHeight="false" outlineLevel="0" collapsed="false">
      <c r="A235" s="23"/>
      <c r="B235" s="31"/>
      <c r="C235" s="28"/>
      <c r="D235" s="35" t="s">
        <v>18</v>
      </c>
      <c r="E235" s="33" t="n">
        <f aca="false">SUM(F235:R235)</f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19"/>
      <c r="T235" s="19"/>
      <c r="U235" s="19"/>
      <c r="V235" s="19"/>
    </row>
    <row r="236" customFormat="false" ht="18.75" hidden="false" customHeight="true" outlineLevel="0" collapsed="false">
      <c r="A236" s="23" t="s">
        <v>135</v>
      </c>
      <c r="B236" s="31" t="s">
        <v>136</v>
      </c>
      <c r="C236" s="28"/>
      <c r="D236" s="32" t="s">
        <v>15</v>
      </c>
      <c r="E236" s="55" t="n">
        <f aca="false">E237+E238+E239</f>
        <v>1663.2</v>
      </c>
      <c r="F236" s="55" t="n">
        <f aca="false">F237+F238+F239</f>
        <v>0</v>
      </c>
      <c r="G236" s="55" t="n">
        <f aca="false">G237+G238+G239</f>
        <v>0</v>
      </c>
      <c r="H236" s="55" t="n">
        <f aca="false">H237+H238+H239</f>
        <v>0</v>
      </c>
      <c r="I236" s="55" t="n">
        <f aca="false">I237+I238+I239</f>
        <v>1663.2</v>
      </c>
      <c r="J236" s="55" t="n">
        <f aca="false">J237+J238+J239</f>
        <v>0</v>
      </c>
      <c r="K236" s="55" t="n">
        <f aca="false">K237+K238+K239</f>
        <v>0</v>
      </c>
      <c r="L236" s="55" t="n">
        <f aca="false">L237+L238+L239</f>
        <v>0</v>
      </c>
      <c r="M236" s="55" t="n">
        <f aca="false">M237+M238+M239</f>
        <v>0</v>
      </c>
      <c r="N236" s="55" t="n">
        <f aca="false">N237+N238+N239</f>
        <v>0</v>
      </c>
      <c r="O236" s="55" t="n">
        <f aca="false">O237+O238+O239</f>
        <v>0</v>
      </c>
      <c r="P236" s="55" t="n">
        <f aca="false">P237+P238+P239</f>
        <v>0</v>
      </c>
      <c r="Q236" s="55" t="n">
        <f aca="false">Q237+Q238+Q239</f>
        <v>0</v>
      </c>
      <c r="R236" s="55" t="n">
        <f aca="false">R237+R238+R239</f>
        <v>0</v>
      </c>
      <c r="S236" s="19"/>
      <c r="T236" s="19"/>
      <c r="U236" s="19"/>
      <c r="V236" s="19"/>
    </row>
    <row r="237" customFormat="false" ht="30" hidden="false" customHeight="false" outlineLevel="0" collapsed="false">
      <c r="A237" s="23"/>
      <c r="B237" s="31"/>
      <c r="C237" s="28"/>
      <c r="D237" s="35" t="s">
        <v>16</v>
      </c>
      <c r="E237" s="33" t="n">
        <f aca="false">SUM(F237:R237)</f>
        <v>23.7</v>
      </c>
      <c r="F237" s="33" t="n">
        <v>0</v>
      </c>
      <c r="G237" s="33" t="n">
        <v>0</v>
      </c>
      <c r="H237" s="33" t="n">
        <v>0</v>
      </c>
      <c r="I237" s="33" t="n">
        <v>23.7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19"/>
      <c r="T237" s="19"/>
      <c r="U237" s="19"/>
      <c r="V237" s="19"/>
    </row>
    <row r="238" customFormat="false" ht="44.25" hidden="false" customHeight="true" outlineLevel="0" collapsed="false">
      <c r="A238" s="23"/>
      <c r="B238" s="31"/>
      <c r="C238" s="28"/>
      <c r="D238" s="35" t="s">
        <v>17</v>
      </c>
      <c r="E238" s="33" t="n">
        <f aca="false">SUM(F238:R238)</f>
        <v>1639.5</v>
      </c>
      <c r="F238" s="33" t="n">
        <v>0</v>
      </c>
      <c r="G238" s="33" t="n">
        <v>0</v>
      </c>
      <c r="H238" s="33" t="n">
        <v>0</v>
      </c>
      <c r="I238" s="33" t="n">
        <v>1639.5</v>
      </c>
      <c r="J238" s="33" t="n">
        <v>0</v>
      </c>
      <c r="K238" s="33" t="n">
        <v>0</v>
      </c>
      <c r="L238" s="33" t="n">
        <v>0</v>
      </c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</row>
    <row r="239" customFormat="false" ht="30" hidden="false" customHeight="false" outlineLevel="0" collapsed="false">
      <c r="A239" s="23"/>
      <c r="B239" s="31"/>
      <c r="C239" s="28"/>
      <c r="D239" s="35" t="s">
        <v>18</v>
      </c>
      <c r="E239" s="33" t="n">
        <f aca="false">SUM(F239:R239)</f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</row>
    <row r="240" customFormat="false" ht="18.75" hidden="false" customHeight="true" outlineLevel="0" collapsed="false">
      <c r="A240" s="23" t="s">
        <v>137</v>
      </c>
      <c r="B240" s="31" t="s">
        <v>138</v>
      </c>
      <c r="C240" s="28"/>
      <c r="D240" s="32" t="s">
        <v>15</v>
      </c>
      <c r="E240" s="55" t="n">
        <f aca="false">E241+E242+E243</f>
        <v>113654.9</v>
      </c>
      <c r="F240" s="55" t="n">
        <f aca="false">F241+F242+F243</f>
        <v>0</v>
      </c>
      <c r="G240" s="55" t="n">
        <f aca="false">G241+G242+G243</f>
        <v>0</v>
      </c>
      <c r="H240" s="55" t="n">
        <f aca="false">H241+H242+H243</f>
        <v>0</v>
      </c>
      <c r="I240" s="55" t="n">
        <f aca="false">I241+I242+I243</f>
        <v>0</v>
      </c>
      <c r="J240" s="55" t="n">
        <f aca="false">J241+J242+J243</f>
        <v>10291.8</v>
      </c>
      <c r="K240" s="55" t="n">
        <f aca="false">K241+K242+K243</f>
        <v>0</v>
      </c>
      <c r="L240" s="55" t="n">
        <f aca="false">L241+L242+L243</f>
        <v>3634.4</v>
      </c>
      <c r="M240" s="55" t="n">
        <f aca="false">M241+M242+M243</f>
        <v>0</v>
      </c>
      <c r="N240" s="55" t="n">
        <f aca="false">N241+N242+N243</f>
        <v>3150.4</v>
      </c>
      <c r="O240" s="55" t="n">
        <f aca="false">O241+O242+O243</f>
        <v>9760.2</v>
      </c>
      <c r="P240" s="55" t="n">
        <f aca="false">P241+P242+P243</f>
        <v>19122.7</v>
      </c>
      <c r="Q240" s="55" t="n">
        <f aca="false">Q241+Q242+Q243</f>
        <v>34481.5</v>
      </c>
      <c r="R240" s="55" t="n">
        <f aca="false">R241+R242+R243</f>
        <v>33213.9</v>
      </c>
    </row>
    <row r="241" customFormat="false" ht="30" hidden="false" customHeight="false" outlineLevel="0" collapsed="false">
      <c r="A241" s="23"/>
      <c r="B241" s="31"/>
      <c r="C241" s="28"/>
      <c r="D241" s="35" t="s">
        <v>16</v>
      </c>
      <c r="E241" s="33" t="n">
        <f aca="false">SUM(F241:R241)</f>
        <v>10079.6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117.1</v>
      </c>
      <c r="K241" s="33" t="n">
        <v>0</v>
      </c>
      <c r="L241" s="33" t="n">
        <v>83.9</v>
      </c>
      <c r="M241" s="33" t="n">
        <v>0</v>
      </c>
      <c r="N241" s="33" t="n">
        <v>220.6</v>
      </c>
      <c r="O241" s="33" t="n">
        <v>976.1</v>
      </c>
      <c r="P241" s="33" t="n">
        <v>1912.3</v>
      </c>
      <c r="Q241" s="33" t="n">
        <v>3448.2</v>
      </c>
      <c r="R241" s="33" t="n">
        <v>3321.4</v>
      </c>
    </row>
    <row r="242" customFormat="false" ht="30" hidden="false" customHeight="false" outlineLevel="0" collapsed="false">
      <c r="A242" s="23"/>
      <c r="B242" s="31"/>
      <c r="C242" s="28"/>
      <c r="D242" s="35" t="s">
        <v>17</v>
      </c>
      <c r="E242" s="33" t="n">
        <f aca="false">SUM(F242:R242)</f>
        <v>103575.3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10174.7</v>
      </c>
      <c r="K242" s="33" t="n">
        <v>0</v>
      </c>
      <c r="L242" s="33" t="n">
        <v>3550.5</v>
      </c>
      <c r="M242" s="33" t="n">
        <v>0</v>
      </c>
      <c r="N242" s="33" t="n">
        <v>2929.8</v>
      </c>
      <c r="O242" s="33" t="n">
        <v>8784.1</v>
      </c>
      <c r="P242" s="33" t="n">
        <v>17210.4</v>
      </c>
      <c r="Q242" s="33" t="n">
        <v>31033.3</v>
      </c>
      <c r="R242" s="33" t="n">
        <v>29892.5</v>
      </c>
    </row>
    <row r="243" customFormat="false" ht="30" hidden="false" customHeight="false" outlineLevel="0" collapsed="false">
      <c r="A243" s="23"/>
      <c r="B243" s="31"/>
      <c r="C243" s="28"/>
      <c r="D243" s="35" t="s">
        <v>18</v>
      </c>
      <c r="E243" s="33" t="n">
        <f aca="false">SUM(F243:R243)</f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0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</row>
    <row r="244" customFormat="false" ht="18.75" hidden="false" customHeight="true" outlineLevel="0" collapsed="false">
      <c r="A244" s="23" t="s">
        <v>139</v>
      </c>
      <c r="B244" s="31" t="s">
        <v>140</v>
      </c>
      <c r="C244" s="28"/>
      <c r="D244" s="32" t="s">
        <v>15</v>
      </c>
      <c r="E244" s="55" t="n">
        <f aca="false">E245+E246+E247</f>
        <v>740.1</v>
      </c>
      <c r="F244" s="55" t="n">
        <f aca="false">F245+F246+F247</f>
        <v>0</v>
      </c>
      <c r="G244" s="55" t="n">
        <f aca="false">G245+G246+G247</f>
        <v>0</v>
      </c>
      <c r="H244" s="55" t="n">
        <f aca="false">H245+H246+H247</f>
        <v>0</v>
      </c>
      <c r="I244" s="55" t="n">
        <f aca="false">I245+I246+I247</f>
        <v>740.1</v>
      </c>
      <c r="J244" s="55" t="n">
        <f aca="false">J245+J246+J247</f>
        <v>0</v>
      </c>
      <c r="K244" s="55" t="n">
        <f aca="false">K245+K246+K247</f>
        <v>0</v>
      </c>
      <c r="L244" s="55" t="n">
        <f aca="false">L245+L246+L247</f>
        <v>0</v>
      </c>
      <c r="M244" s="55" t="n">
        <f aca="false">M245+M246+M247</f>
        <v>0</v>
      </c>
      <c r="N244" s="55" t="n">
        <f aca="false">N245+N246+N247</f>
        <v>0</v>
      </c>
      <c r="O244" s="55" t="n">
        <f aca="false">O245+O246+O247</f>
        <v>0</v>
      </c>
      <c r="P244" s="55" t="n">
        <f aca="false">P245+P246+P247</f>
        <v>0</v>
      </c>
      <c r="Q244" s="55" t="n">
        <f aca="false">Q245+Q246+Q247</f>
        <v>0</v>
      </c>
      <c r="R244" s="55" t="n">
        <f aca="false">R245+R246+R247</f>
        <v>0</v>
      </c>
    </row>
    <row r="245" customFormat="false" ht="30" hidden="false" customHeight="false" outlineLevel="0" collapsed="false">
      <c r="A245" s="23"/>
      <c r="B245" s="31"/>
      <c r="C245" s="28"/>
      <c r="D245" s="35" t="s">
        <v>16</v>
      </c>
      <c r="E245" s="33" t="n">
        <f aca="false">SUM(F245:R245)</f>
        <v>12.4</v>
      </c>
      <c r="F245" s="33" t="n">
        <v>0</v>
      </c>
      <c r="G245" s="33" t="n">
        <v>0</v>
      </c>
      <c r="H245" s="33" t="n">
        <v>0</v>
      </c>
      <c r="I245" s="33" t="n">
        <v>12.4</v>
      </c>
      <c r="J245" s="33" t="n">
        <v>0</v>
      </c>
      <c r="K245" s="33" t="n">
        <v>0</v>
      </c>
      <c r="L245" s="33" t="n">
        <v>0</v>
      </c>
      <c r="M245" s="33" t="n">
        <v>0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</row>
    <row r="246" customFormat="false" ht="30" hidden="false" customHeight="false" outlineLevel="0" collapsed="false">
      <c r="A246" s="23"/>
      <c r="B246" s="31"/>
      <c r="C246" s="28"/>
      <c r="D246" s="35" t="s">
        <v>17</v>
      </c>
      <c r="E246" s="33" t="n">
        <f aca="false">SUM(F246:R246)</f>
        <v>727.7</v>
      </c>
      <c r="F246" s="33" t="n">
        <v>0</v>
      </c>
      <c r="G246" s="33" t="n">
        <v>0</v>
      </c>
      <c r="H246" s="33" t="n">
        <v>0</v>
      </c>
      <c r="I246" s="33" t="n">
        <v>727.7</v>
      </c>
      <c r="J246" s="33" t="n">
        <v>0</v>
      </c>
      <c r="K246" s="33" t="n">
        <v>0</v>
      </c>
      <c r="L246" s="33" t="n">
        <v>0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</row>
    <row r="247" customFormat="false" ht="58.5" hidden="false" customHeight="true" outlineLevel="0" collapsed="false">
      <c r="A247" s="23"/>
      <c r="B247" s="31"/>
      <c r="C247" s="28"/>
      <c r="D247" s="35" t="s">
        <v>18</v>
      </c>
      <c r="E247" s="33" t="n">
        <f aca="false">SUM(F247:R247)</f>
        <v>0</v>
      </c>
      <c r="F247" s="33" t="n">
        <v>0</v>
      </c>
      <c r="G247" s="33" t="n">
        <v>0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0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</row>
    <row r="248" customFormat="false" ht="18.75" hidden="false" customHeight="true" outlineLevel="0" collapsed="false">
      <c r="A248" s="23" t="s">
        <v>141</v>
      </c>
      <c r="B248" s="31" t="s">
        <v>142</v>
      </c>
      <c r="C248" s="28"/>
      <c r="D248" s="32" t="s">
        <v>15</v>
      </c>
      <c r="E248" s="55" t="n">
        <f aca="false">E249+E250+E251</f>
        <v>69692.5</v>
      </c>
      <c r="F248" s="55" t="n">
        <f aca="false">F249+F250+F251</f>
        <v>0</v>
      </c>
      <c r="G248" s="55" t="n">
        <f aca="false">G249+G250+G251</f>
        <v>0</v>
      </c>
      <c r="H248" s="55" t="n">
        <f aca="false">H249+H250+H251</f>
        <v>0</v>
      </c>
      <c r="I248" s="55" t="n">
        <f aca="false">I249+I250+I251</f>
        <v>13294.6</v>
      </c>
      <c r="J248" s="55" t="n">
        <f aca="false">J249+J250+J251</f>
        <v>9765.1</v>
      </c>
      <c r="K248" s="55" t="n">
        <f aca="false">K249+K250+K251</f>
        <v>9943.5</v>
      </c>
      <c r="L248" s="55" t="n">
        <f aca="false">L249+L250+L251</f>
        <v>11874.7</v>
      </c>
      <c r="M248" s="55" t="n">
        <f aca="false">M249+M250+M251</f>
        <v>8014.6</v>
      </c>
      <c r="N248" s="55" t="n">
        <f aca="false">N249+N250+N251</f>
        <v>7910.3</v>
      </c>
      <c r="O248" s="55" t="n">
        <f aca="false">O249+O250+O251</f>
        <v>5389.7</v>
      </c>
      <c r="P248" s="55" t="n">
        <f aca="false">P249+P250+P251</f>
        <v>600</v>
      </c>
      <c r="Q248" s="55" t="n">
        <f aca="false">Q249+Q250+Q251</f>
        <v>2900</v>
      </c>
      <c r="R248" s="55" t="n">
        <f aca="false">R249+R250+R251</f>
        <v>0</v>
      </c>
    </row>
    <row r="249" customFormat="false" ht="30" hidden="false" customHeight="false" outlineLevel="0" collapsed="false">
      <c r="A249" s="23"/>
      <c r="B249" s="31"/>
      <c r="C249" s="28"/>
      <c r="D249" s="35" t="s">
        <v>16</v>
      </c>
      <c r="E249" s="33" t="n">
        <f aca="false">SUM(F249:R249)</f>
        <v>16845.8</v>
      </c>
      <c r="F249" s="33" t="n">
        <v>0</v>
      </c>
      <c r="G249" s="33" t="n">
        <v>0</v>
      </c>
      <c r="H249" s="33" t="n">
        <v>0</v>
      </c>
      <c r="I249" s="33" t="n">
        <v>142.6</v>
      </c>
      <c r="J249" s="33" t="n">
        <f aca="false">92.54+21.2</f>
        <v>113.7</v>
      </c>
      <c r="K249" s="33" t="n">
        <f aca="false">94.5+2688.2</f>
        <v>2782.7</v>
      </c>
      <c r="L249" s="33" t="n">
        <f aca="false">84+886.9+549.8+4004.4+40</f>
        <v>5565.1</v>
      </c>
      <c r="M249" s="33" t="n">
        <f aca="false">3548.4+46.2</f>
        <v>3594.6</v>
      </c>
      <c r="N249" s="33" t="n">
        <f aca="false">312.5+3445.6</f>
        <v>3758.1</v>
      </c>
      <c r="O249" s="33" t="n">
        <v>539</v>
      </c>
      <c r="P249" s="33" t="n">
        <v>60</v>
      </c>
      <c r="Q249" s="33" t="n">
        <v>290</v>
      </c>
      <c r="R249" s="33" t="n">
        <v>0</v>
      </c>
    </row>
    <row r="250" customFormat="false" ht="30" hidden="false" customHeight="false" outlineLevel="0" collapsed="false">
      <c r="A250" s="23"/>
      <c r="B250" s="31"/>
      <c r="C250" s="28"/>
      <c r="D250" s="35" t="s">
        <v>17</v>
      </c>
      <c r="E250" s="33" t="n">
        <f aca="false">SUM(F250:R250)</f>
        <v>52846.7</v>
      </c>
      <c r="F250" s="33" t="n">
        <v>0</v>
      </c>
      <c r="G250" s="33" t="n">
        <v>0</v>
      </c>
      <c r="H250" s="33" t="n">
        <v>0</v>
      </c>
      <c r="I250" s="33" t="n">
        <v>13152</v>
      </c>
      <c r="J250" s="33" t="n">
        <v>9651.4</v>
      </c>
      <c r="K250" s="33" t="n">
        <v>7160.8</v>
      </c>
      <c r="L250" s="33" t="n">
        <v>6309.6</v>
      </c>
      <c r="M250" s="33" t="n">
        <v>4420</v>
      </c>
      <c r="N250" s="33" t="n">
        <v>4152.2</v>
      </c>
      <c r="O250" s="33" t="n">
        <v>4850.7</v>
      </c>
      <c r="P250" s="33" t="n">
        <v>540</v>
      </c>
      <c r="Q250" s="33" t="n">
        <v>2610</v>
      </c>
      <c r="R250" s="33" t="n">
        <v>0</v>
      </c>
    </row>
    <row r="251" customFormat="false" ht="30" hidden="false" customHeight="false" outlineLevel="0" collapsed="false">
      <c r="A251" s="23"/>
      <c r="B251" s="31"/>
      <c r="C251" s="28"/>
      <c r="D251" s="35" t="s">
        <v>18</v>
      </c>
      <c r="E251" s="33" t="n">
        <f aca="false">SUM(F251:R251)</f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0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</row>
    <row r="252" customFormat="false" ht="18" hidden="false" customHeight="true" outlineLevel="0" collapsed="false">
      <c r="A252" s="23" t="s">
        <v>143</v>
      </c>
      <c r="B252" s="31" t="s">
        <v>144</v>
      </c>
      <c r="C252" s="28"/>
      <c r="D252" s="32" t="s">
        <v>15</v>
      </c>
      <c r="E252" s="55" t="n">
        <f aca="false">E253+E254+E255</f>
        <v>1760.3</v>
      </c>
      <c r="F252" s="55" t="n">
        <f aca="false">F253+F254+F255</f>
        <v>0</v>
      </c>
      <c r="G252" s="55" t="n">
        <f aca="false">G253+G254+G255</f>
        <v>0</v>
      </c>
      <c r="H252" s="55" t="n">
        <f aca="false">H253+H254+H255</f>
        <v>0</v>
      </c>
      <c r="I252" s="55" t="n">
        <f aca="false">I253+I254+I255</f>
        <v>1760.3</v>
      </c>
      <c r="J252" s="55" t="n">
        <f aca="false">J253+J254+J255</f>
        <v>0</v>
      </c>
      <c r="K252" s="55" t="n">
        <f aca="false">K253+K254+K255</f>
        <v>0</v>
      </c>
      <c r="L252" s="55" t="n">
        <f aca="false">L253+L254+L255</f>
        <v>0</v>
      </c>
      <c r="M252" s="55" t="n">
        <f aca="false">M253+M254+M255</f>
        <v>0</v>
      </c>
      <c r="N252" s="55" t="n">
        <f aca="false">N253+N254+N255</f>
        <v>0</v>
      </c>
      <c r="O252" s="55" t="n">
        <f aca="false">O253+O254+O255</f>
        <v>0</v>
      </c>
      <c r="P252" s="55" t="n">
        <f aca="false">P253+P254+P255</f>
        <v>0</v>
      </c>
      <c r="Q252" s="55" t="n">
        <f aca="false">Q253+Q254+Q255</f>
        <v>0</v>
      </c>
      <c r="R252" s="55" t="n">
        <f aca="false">R253+R254+R255</f>
        <v>0</v>
      </c>
    </row>
    <row r="253" customFormat="false" ht="30" hidden="false" customHeight="false" outlineLevel="0" collapsed="false">
      <c r="A253" s="23"/>
      <c r="B253" s="31"/>
      <c r="C253" s="28"/>
      <c r="D253" s="35" t="s">
        <v>16</v>
      </c>
      <c r="E253" s="33" t="n">
        <f aca="false">SUM(F253:R253)</f>
        <v>17.6</v>
      </c>
      <c r="F253" s="33" t="n">
        <v>0</v>
      </c>
      <c r="G253" s="33" t="n">
        <v>0</v>
      </c>
      <c r="H253" s="33" t="n">
        <v>0</v>
      </c>
      <c r="I253" s="33" t="n">
        <v>17.6</v>
      </c>
      <c r="J253" s="33" t="n">
        <v>0</v>
      </c>
      <c r="K253" s="33" t="n">
        <v>0</v>
      </c>
      <c r="L253" s="33" t="n">
        <v>0</v>
      </c>
      <c r="M253" s="33" t="n">
        <v>0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</row>
    <row r="254" customFormat="false" ht="30" hidden="false" customHeight="false" outlineLevel="0" collapsed="false">
      <c r="A254" s="23"/>
      <c r="B254" s="31"/>
      <c r="C254" s="28"/>
      <c r="D254" s="35" t="s">
        <v>17</v>
      </c>
      <c r="E254" s="33" t="n">
        <f aca="false">SUM(F254:R254)</f>
        <v>1742.7</v>
      </c>
      <c r="F254" s="33" t="n">
        <v>0</v>
      </c>
      <c r="G254" s="33" t="n">
        <v>0</v>
      </c>
      <c r="H254" s="33" t="n">
        <v>0</v>
      </c>
      <c r="I254" s="33" t="n">
        <v>1742.7</v>
      </c>
      <c r="J254" s="33" t="n">
        <v>0</v>
      </c>
      <c r="K254" s="33" t="n">
        <v>0</v>
      </c>
      <c r="L254" s="33" t="n">
        <v>0</v>
      </c>
      <c r="M254" s="33" t="n">
        <v>0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</row>
    <row r="255" customFormat="false" ht="50.25" hidden="false" customHeight="true" outlineLevel="0" collapsed="false">
      <c r="A255" s="23"/>
      <c r="B255" s="31"/>
      <c r="C255" s="28"/>
      <c r="D255" s="35" t="s">
        <v>18</v>
      </c>
      <c r="E255" s="33" t="n">
        <f aca="false">SUM(F255:R255)</f>
        <v>0</v>
      </c>
      <c r="F255" s="33" t="n">
        <v>0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0</v>
      </c>
      <c r="L255" s="33" t="n">
        <v>0</v>
      </c>
      <c r="M255" s="33" t="n">
        <v>0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</row>
    <row r="256" customFormat="false" ht="27" hidden="false" customHeight="true" outlineLevel="0" collapsed="false">
      <c r="A256" s="23" t="s">
        <v>145</v>
      </c>
      <c r="B256" s="31" t="s">
        <v>146</v>
      </c>
      <c r="C256" s="28"/>
      <c r="D256" s="32" t="s">
        <v>15</v>
      </c>
      <c r="E256" s="55" t="n">
        <f aca="false">E257+E258+E259</f>
        <v>101794.5</v>
      </c>
      <c r="F256" s="55" t="n">
        <f aca="false">F257+F258+F259</f>
        <v>0</v>
      </c>
      <c r="G256" s="55" t="n">
        <f aca="false">G257+G258+G259</f>
        <v>0</v>
      </c>
      <c r="H256" s="55" t="n">
        <f aca="false">H257+H258+H259</f>
        <v>0</v>
      </c>
      <c r="I256" s="55" t="n">
        <f aca="false">I257+I258+I259</f>
        <v>0</v>
      </c>
      <c r="J256" s="55" t="n">
        <f aca="false">J257+J258+J259</f>
        <v>4085.5</v>
      </c>
      <c r="K256" s="55" t="n">
        <f aca="false">K257+K258+K259</f>
        <v>23438</v>
      </c>
      <c r="L256" s="55" t="n">
        <f aca="false">L257+L258+L259</f>
        <v>0</v>
      </c>
      <c r="M256" s="55" t="n">
        <f aca="false">M257+M258+M259</f>
        <v>7578</v>
      </c>
      <c r="N256" s="55" t="n">
        <f aca="false">N257+N258+N259</f>
        <v>16545</v>
      </c>
      <c r="O256" s="55" t="n">
        <f aca="false">O257+O258+O259</f>
        <v>7080</v>
      </c>
      <c r="P256" s="55" t="n">
        <f aca="false">P257+P258+P259</f>
        <v>43068</v>
      </c>
      <c r="Q256" s="55" t="n">
        <f aca="false">Q257+Q258+Q259</f>
        <v>0</v>
      </c>
      <c r="R256" s="55" t="n">
        <f aca="false">R257+R258+R259</f>
        <v>0</v>
      </c>
    </row>
    <row r="257" customFormat="false" ht="41.25" hidden="false" customHeight="true" outlineLevel="0" collapsed="false">
      <c r="A257" s="23"/>
      <c r="B257" s="31"/>
      <c r="C257" s="28"/>
      <c r="D257" s="35" t="s">
        <v>16</v>
      </c>
      <c r="E257" s="33" t="n">
        <f aca="false">SUM(F257:R257)</f>
        <v>6543.3</v>
      </c>
      <c r="F257" s="33" t="n">
        <v>0</v>
      </c>
      <c r="G257" s="33" t="n">
        <v>0</v>
      </c>
      <c r="H257" s="33" t="n">
        <v>0</v>
      </c>
      <c r="I257" s="33" t="n">
        <v>0</v>
      </c>
      <c r="J257" s="33" t="n">
        <v>40.9</v>
      </c>
      <c r="K257" s="33" t="n">
        <f aca="false">234.2+19.5</f>
        <v>253.7</v>
      </c>
      <c r="L257" s="33" t="n">
        <v>0</v>
      </c>
      <c r="M257" s="33" t="n">
        <v>75.8</v>
      </c>
      <c r="N257" s="33" t="n">
        <v>1158.1</v>
      </c>
      <c r="O257" s="33" t="n">
        <v>708</v>
      </c>
      <c r="P257" s="33" t="n">
        <v>4306.8</v>
      </c>
      <c r="Q257" s="33" t="n">
        <v>0</v>
      </c>
      <c r="R257" s="33" t="n">
        <v>0</v>
      </c>
    </row>
    <row r="258" customFormat="false" ht="39" hidden="false" customHeight="true" outlineLevel="0" collapsed="false">
      <c r="A258" s="23"/>
      <c r="B258" s="31"/>
      <c r="C258" s="28"/>
      <c r="D258" s="35" t="s">
        <v>17</v>
      </c>
      <c r="E258" s="33" t="n">
        <f aca="false">SUM(F258:R258)</f>
        <v>95251.2</v>
      </c>
      <c r="F258" s="33" t="n">
        <v>0</v>
      </c>
      <c r="G258" s="33" t="n">
        <v>0</v>
      </c>
      <c r="H258" s="33" t="n">
        <v>0</v>
      </c>
      <c r="I258" s="33" t="n">
        <v>0</v>
      </c>
      <c r="J258" s="33" t="n">
        <v>4044.6</v>
      </c>
      <c r="K258" s="33" t="n">
        <v>23184.3</v>
      </c>
      <c r="L258" s="33" t="n">
        <v>0</v>
      </c>
      <c r="M258" s="33" t="n">
        <v>7502.2</v>
      </c>
      <c r="N258" s="33" t="n">
        <v>15386.9</v>
      </c>
      <c r="O258" s="33" t="n">
        <v>6372</v>
      </c>
      <c r="P258" s="33" t="n">
        <v>38761.2</v>
      </c>
      <c r="Q258" s="33" t="n">
        <v>0</v>
      </c>
      <c r="R258" s="33" t="n">
        <v>0</v>
      </c>
    </row>
    <row r="259" customFormat="false" ht="41.25" hidden="false" customHeight="true" outlineLevel="0" collapsed="false">
      <c r="A259" s="23"/>
      <c r="B259" s="31"/>
      <c r="C259" s="28"/>
      <c r="D259" s="35" t="s">
        <v>18</v>
      </c>
      <c r="E259" s="33" t="n">
        <f aca="false">SUM(F259:R259)</f>
        <v>0</v>
      </c>
      <c r="F259" s="33" t="n">
        <v>0</v>
      </c>
      <c r="G259" s="33" t="n">
        <v>0</v>
      </c>
      <c r="H259" s="33" t="n">
        <v>0</v>
      </c>
      <c r="I259" s="33" t="n">
        <v>0</v>
      </c>
      <c r="J259" s="33" t="n">
        <v>0</v>
      </c>
      <c r="K259" s="33" t="n">
        <v>0</v>
      </c>
      <c r="L259" s="33" t="n">
        <v>0</v>
      </c>
      <c r="M259" s="33" t="n">
        <v>0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</row>
    <row r="260" customFormat="false" ht="29.25" hidden="false" customHeight="true" outlineLevel="0" collapsed="false">
      <c r="A260" s="23" t="s">
        <v>147</v>
      </c>
      <c r="B260" s="31" t="s">
        <v>148</v>
      </c>
      <c r="C260" s="28"/>
      <c r="D260" s="32" t="s">
        <v>15</v>
      </c>
      <c r="E260" s="55" t="n">
        <f aca="false">E261+E262+E263</f>
        <v>1754.3</v>
      </c>
      <c r="F260" s="55" t="n">
        <f aca="false">F261+F262+F263</f>
        <v>0</v>
      </c>
      <c r="G260" s="55" t="n">
        <f aca="false">G261+G262+G263</f>
        <v>0</v>
      </c>
      <c r="H260" s="55" t="n">
        <f aca="false">H261+H262+H263</f>
        <v>0</v>
      </c>
      <c r="I260" s="55" t="n">
        <f aca="false">I261+I262+I263</f>
        <v>0</v>
      </c>
      <c r="J260" s="55" t="n">
        <f aca="false">J261+J262+J263</f>
        <v>1754.3</v>
      </c>
      <c r="K260" s="55" t="n">
        <f aca="false">K261+K262+K263</f>
        <v>0</v>
      </c>
      <c r="L260" s="55" t="n">
        <f aca="false">L261+L262+L263</f>
        <v>0</v>
      </c>
      <c r="M260" s="55" t="n">
        <f aca="false">M261+M262+M263</f>
        <v>0</v>
      </c>
      <c r="N260" s="55" t="n">
        <f aca="false">N261+N262+N263</f>
        <v>0</v>
      </c>
      <c r="O260" s="55" t="n">
        <f aca="false">O261+O262+O263</f>
        <v>0</v>
      </c>
      <c r="P260" s="55" t="n">
        <f aca="false">P261+P262+P263</f>
        <v>0</v>
      </c>
      <c r="Q260" s="55" t="n">
        <f aca="false">Q261+Q262+Q263</f>
        <v>0</v>
      </c>
      <c r="R260" s="55" t="n">
        <f aca="false">R261+R262+R263</f>
        <v>0</v>
      </c>
    </row>
    <row r="261" customFormat="false" ht="42" hidden="false" customHeight="true" outlineLevel="0" collapsed="false">
      <c r="A261" s="23"/>
      <c r="B261" s="31"/>
      <c r="C261" s="28"/>
      <c r="D261" s="35" t="s">
        <v>16</v>
      </c>
      <c r="E261" s="33" t="n">
        <f aca="false">SUM(F261:R261)</f>
        <v>17.5</v>
      </c>
      <c r="F261" s="33" t="n">
        <v>0</v>
      </c>
      <c r="G261" s="33" t="n">
        <v>0</v>
      </c>
      <c r="H261" s="33" t="n">
        <v>0</v>
      </c>
      <c r="I261" s="33" t="n">
        <v>0</v>
      </c>
      <c r="J261" s="33" t="n">
        <v>17.5</v>
      </c>
      <c r="K261" s="33" t="n">
        <v>0</v>
      </c>
      <c r="L261" s="33" t="n">
        <v>0</v>
      </c>
      <c r="M261" s="33" t="n">
        <v>0</v>
      </c>
      <c r="N261" s="33" t="n">
        <v>0</v>
      </c>
      <c r="O261" s="33" t="n">
        <v>0</v>
      </c>
      <c r="P261" s="33" t="n">
        <v>0</v>
      </c>
      <c r="Q261" s="33" t="n">
        <v>0</v>
      </c>
      <c r="R261" s="33" t="n">
        <v>0</v>
      </c>
    </row>
    <row r="262" customFormat="false" ht="37.5" hidden="false" customHeight="true" outlineLevel="0" collapsed="false">
      <c r="A262" s="23"/>
      <c r="B262" s="31"/>
      <c r="C262" s="28"/>
      <c r="D262" s="35" t="s">
        <v>17</v>
      </c>
      <c r="E262" s="33" t="n">
        <f aca="false">SUM(F262:R262)</f>
        <v>1736.8</v>
      </c>
      <c r="F262" s="33" t="n">
        <v>0</v>
      </c>
      <c r="G262" s="33" t="n">
        <v>0</v>
      </c>
      <c r="H262" s="33" t="n">
        <v>0</v>
      </c>
      <c r="I262" s="33" t="n">
        <v>0</v>
      </c>
      <c r="J262" s="33" t="n">
        <v>1736.8</v>
      </c>
      <c r="K262" s="33" t="n">
        <v>0</v>
      </c>
      <c r="L262" s="33" t="n">
        <v>0</v>
      </c>
      <c r="M262" s="33" t="n">
        <v>0</v>
      </c>
      <c r="N262" s="33" t="n">
        <v>0</v>
      </c>
      <c r="O262" s="33" t="n">
        <v>0</v>
      </c>
      <c r="P262" s="33" t="n">
        <v>0</v>
      </c>
      <c r="Q262" s="33" t="n">
        <v>0</v>
      </c>
      <c r="R262" s="33" t="n">
        <v>0</v>
      </c>
    </row>
    <row r="263" customFormat="false" ht="37.5" hidden="false" customHeight="true" outlineLevel="0" collapsed="false">
      <c r="A263" s="23"/>
      <c r="B263" s="31"/>
      <c r="C263" s="28"/>
      <c r="D263" s="35" t="s">
        <v>18</v>
      </c>
      <c r="E263" s="33" t="n">
        <f aca="false">SUM(F263:R263)</f>
        <v>0</v>
      </c>
      <c r="F263" s="33" t="n">
        <v>0</v>
      </c>
      <c r="G263" s="33" t="n">
        <v>0</v>
      </c>
      <c r="H263" s="33" t="n">
        <v>0</v>
      </c>
      <c r="I263" s="33" t="n">
        <v>0</v>
      </c>
      <c r="J263" s="33" t="n">
        <v>0</v>
      </c>
      <c r="K263" s="33" t="n">
        <v>0</v>
      </c>
      <c r="L263" s="33" t="n">
        <v>0</v>
      </c>
      <c r="M263" s="33" t="n">
        <v>0</v>
      </c>
      <c r="N263" s="33" t="n">
        <v>0</v>
      </c>
      <c r="O263" s="33" t="n">
        <v>0</v>
      </c>
      <c r="P263" s="33" t="n">
        <v>0</v>
      </c>
      <c r="Q263" s="33" t="n">
        <v>0</v>
      </c>
      <c r="R263" s="33" t="n">
        <v>0</v>
      </c>
    </row>
    <row r="264" customFormat="false" ht="26.25" hidden="false" customHeight="true" outlineLevel="0" collapsed="false">
      <c r="A264" s="69" t="s">
        <v>149</v>
      </c>
      <c r="B264" s="70" t="s">
        <v>150</v>
      </c>
      <c r="C264" s="28"/>
      <c r="D264" s="32" t="s">
        <v>15</v>
      </c>
      <c r="E264" s="55" t="n">
        <f aca="false">E265+E266+E267</f>
        <v>13422.4</v>
      </c>
      <c r="F264" s="55" t="n">
        <f aca="false">F265+F266+F267</f>
        <v>0</v>
      </c>
      <c r="G264" s="55" t="n">
        <f aca="false">G265+G266+G267</f>
        <v>0</v>
      </c>
      <c r="H264" s="55" t="n">
        <f aca="false">H265+H266+H267</f>
        <v>0</v>
      </c>
      <c r="I264" s="55" t="n">
        <f aca="false">I265+I266+I267</f>
        <v>0</v>
      </c>
      <c r="J264" s="55" t="n">
        <f aca="false">J265+J266+J267</f>
        <v>8764.3</v>
      </c>
      <c r="K264" s="55" t="n">
        <f aca="false">K265+K266+K267</f>
        <v>4658.1</v>
      </c>
      <c r="L264" s="55" t="n">
        <f aca="false">L265+L266+L267</f>
        <v>0</v>
      </c>
      <c r="M264" s="55" t="n">
        <f aca="false">M265+M266+M267</f>
        <v>0</v>
      </c>
      <c r="N264" s="55" t="n">
        <f aca="false">N265+N266+N267</f>
        <v>0</v>
      </c>
      <c r="O264" s="55" t="n">
        <f aca="false">O265+O266+O267</f>
        <v>0</v>
      </c>
      <c r="P264" s="55" t="n">
        <f aca="false">P265+P266+P267</f>
        <v>0</v>
      </c>
      <c r="Q264" s="55" t="n">
        <f aca="false">Q265+Q266+Q267</f>
        <v>0</v>
      </c>
      <c r="R264" s="55" t="n">
        <f aca="false">R265+R266+R267</f>
        <v>0</v>
      </c>
    </row>
    <row r="265" customFormat="false" ht="41.25" hidden="false" customHeight="true" outlineLevel="0" collapsed="false">
      <c r="A265" s="69"/>
      <c r="B265" s="70"/>
      <c r="C265" s="28"/>
      <c r="D265" s="35" t="s">
        <v>16</v>
      </c>
      <c r="E265" s="33" t="n">
        <f aca="false">SUM(F265:R265)</f>
        <v>241.6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87.6</v>
      </c>
      <c r="K265" s="33" t="n">
        <v>154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0</v>
      </c>
      <c r="R265" s="33" t="n">
        <v>0</v>
      </c>
    </row>
    <row r="266" customFormat="false" ht="30" hidden="false" customHeight="false" outlineLevel="0" collapsed="false">
      <c r="A266" s="69"/>
      <c r="B266" s="70"/>
      <c r="C266" s="28"/>
      <c r="D266" s="35" t="s">
        <v>17</v>
      </c>
      <c r="E266" s="33" t="n">
        <f aca="false">SUM(F266:R266)</f>
        <v>13180.8</v>
      </c>
      <c r="F266" s="33" t="n">
        <v>0</v>
      </c>
      <c r="G266" s="33" t="n">
        <v>0</v>
      </c>
      <c r="H266" s="33" t="n">
        <v>0</v>
      </c>
      <c r="I266" s="33" t="n">
        <v>0</v>
      </c>
      <c r="J266" s="33" t="n">
        <v>8676.7</v>
      </c>
      <c r="K266" s="33" t="n">
        <v>4504.1</v>
      </c>
      <c r="L266" s="33" t="n">
        <v>0</v>
      </c>
      <c r="M266" s="33" t="n">
        <v>0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0</v>
      </c>
    </row>
    <row r="267" customFormat="false" ht="30" hidden="false" customHeight="false" outlineLevel="0" collapsed="false">
      <c r="A267" s="69"/>
      <c r="B267" s="70"/>
      <c r="C267" s="28"/>
      <c r="D267" s="35" t="s">
        <v>18</v>
      </c>
      <c r="E267" s="33" t="n">
        <f aca="false">SUM(F267:R267)</f>
        <v>0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</row>
    <row r="268" customFormat="false" ht="18.75" hidden="false" customHeight="true" outlineLevel="0" collapsed="false">
      <c r="A268" s="23" t="s">
        <v>151</v>
      </c>
      <c r="B268" s="31" t="s">
        <v>152</v>
      </c>
      <c r="C268" s="28"/>
      <c r="D268" s="32" t="s">
        <v>15</v>
      </c>
      <c r="E268" s="55" t="n">
        <f aca="false">E269+E270+E271</f>
        <v>2772.3</v>
      </c>
      <c r="F268" s="55" t="n">
        <f aca="false">F269+F270+F271</f>
        <v>0</v>
      </c>
      <c r="G268" s="55" t="n">
        <f aca="false">G269+G270+G271</f>
        <v>0</v>
      </c>
      <c r="H268" s="55" t="n">
        <f aca="false">H269+H270+H271</f>
        <v>0</v>
      </c>
      <c r="I268" s="55" t="n">
        <f aca="false">I269+I270+I271</f>
        <v>0</v>
      </c>
      <c r="J268" s="55" t="n">
        <f aca="false">J269+J270+J271</f>
        <v>0</v>
      </c>
      <c r="K268" s="55" t="n">
        <f aca="false">K269+K270+K271</f>
        <v>2772.3</v>
      </c>
      <c r="L268" s="55" t="n">
        <f aca="false">L269+L270+L271</f>
        <v>0</v>
      </c>
      <c r="M268" s="55" t="n">
        <f aca="false">M269+M270+M271</f>
        <v>0</v>
      </c>
      <c r="N268" s="55" t="n">
        <f aca="false">N269+N270+N271</f>
        <v>0</v>
      </c>
      <c r="O268" s="55" t="n">
        <f aca="false">O269+O270+O271</f>
        <v>0</v>
      </c>
      <c r="P268" s="55" t="n">
        <f aca="false">P269+P270+P271</f>
        <v>0</v>
      </c>
      <c r="Q268" s="55" t="n">
        <f aca="false">Q269+Q270+Q271</f>
        <v>0</v>
      </c>
      <c r="R268" s="55" t="n">
        <f aca="false">R269+R270+R271</f>
        <v>0</v>
      </c>
    </row>
    <row r="269" customFormat="false" ht="30" hidden="false" customHeight="false" outlineLevel="0" collapsed="false">
      <c r="A269" s="23"/>
      <c r="B269" s="31"/>
      <c r="C269" s="28"/>
      <c r="D269" s="35" t="s">
        <v>16</v>
      </c>
      <c r="E269" s="33" t="n">
        <f aca="false">SUM(F269:R269)</f>
        <v>44.4</v>
      </c>
      <c r="F269" s="33" t="n">
        <v>0</v>
      </c>
      <c r="G269" s="33" t="n">
        <v>0</v>
      </c>
      <c r="H269" s="33" t="n">
        <v>0</v>
      </c>
      <c r="I269" s="33" t="n">
        <v>0</v>
      </c>
      <c r="J269" s="33" t="n">
        <v>0</v>
      </c>
      <c r="K269" s="33" t="n">
        <v>44.4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</row>
    <row r="270" customFormat="false" ht="30" hidden="false" customHeight="false" outlineLevel="0" collapsed="false">
      <c r="A270" s="23"/>
      <c r="B270" s="31"/>
      <c r="C270" s="28"/>
      <c r="D270" s="35" t="s">
        <v>17</v>
      </c>
      <c r="E270" s="33" t="n">
        <f aca="false">SUM(F270:R270)</f>
        <v>2727.9</v>
      </c>
      <c r="F270" s="33" t="n">
        <v>0</v>
      </c>
      <c r="G270" s="33" t="n">
        <v>0</v>
      </c>
      <c r="H270" s="33" t="n">
        <v>0</v>
      </c>
      <c r="I270" s="33" t="n">
        <v>0</v>
      </c>
      <c r="J270" s="33" t="n">
        <v>0</v>
      </c>
      <c r="K270" s="33" t="n">
        <v>2727.9</v>
      </c>
      <c r="L270" s="33" t="n">
        <v>0</v>
      </c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</row>
    <row r="271" customFormat="false" ht="30" hidden="false" customHeight="false" outlineLevel="0" collapsed="false">
      <c r="A271" s="23"/>
      <c r="B271" s="31"/>
      <c r="C271" s="28"/>
      <c r="D271" s="35" t="s">
        <v>18</v>
      </c>
      <c r="E271" s="33" t="n">
        <f aca="false">SUM(F271:R271)</f>
        <v>0</v>
      </c>
      <c r="F271" s="33" t="n">
        <v>0</v>
      </c>
      <c r="G271" s="33" t="n">
        <v>0</v>
      </c>
      <c r="H271" s="33" t="n">
        <v>0</v>
      </c>
      <c r="I271" s="33" t="n">
        <v>0</v>
      </c>
      <c r="J271" s="33" t="n">
        <v>0</v>
      </c>
      <c r="K271" s="33" t="n">
        <v>0</v>
      </c>
      <c r="L271" s="33" t="n">
        <v>0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</row>
    <row r="272" customFormat="false" ht="51.75" hidden="false" customHeight="true" outlineLevel="0" collapsed="false">
      <c r="A272" s="23" t="s">
        <v>153</v>
      </c>
      <c r="B272" s="31" t="s">
        <v>154</v>
      </c>
      <c r="C272" s="28"/>
      <c r="D272" s="32" t="s">
        <v>15</v>
      </c>
      <c r="E272" s="55" t="n">
        <f aca="false">E273+E274+E275</f>
        <v>9938.3</v>
      </c>
      <c r="F272" s="55" t="n">
        <f aca="false">F273+F274+F275</f>
        <v>0</v>
      </c>
      <c r="G272" s="55" t="n">
        <f aca="false">G273+G274+G275</f>
        <v>0</v>
      </c>
      <c r="H272" s="55" t="n">
        <f aca="false">H273+H274+H275</f>
        <v>0</v>
      </c>
      <c r="I272" s="55" t="n">
        <f aca="false">I273+I274+I275</f>
        <v>0</v>
      </c>
      <c r="J272" s="55" t="n">
        <f aca="false">J273+J274+J275</f>
        <v>0</v>
      </c>
      <c r="K272" s="55" t="n">
        <f aca="false">K273+K274+K275</f>
        <v>0</v>
      </c>
      <c r="L272" s="55" t="n">
        <f aca="false">L273+L274+L275</f>
        <v>9938.3</v>
      </c>
      <c r="M272" s="55" t="n">
        <f aca="false">M273+M274+M275</f>
        <v>0</v>
      </c>
      <c r="N272" s="55" t="n">
        <f aca="false">N273+N274+N275</f>
        <v>0</v>
      </c>
      <c r="O272" s="55" t="n">
        <f aca="false">O273+O274+O275</f>
        <v>0</v>
      </c>
      <c r="P272" s="55" t="n">
        <f aca="false">P273+P274+P275</f>
        <v>0</v>
      </c>
      <c r="Q272" s="55" t="n">
        <f aca="false">Q273+Q274+Q275</f>
        <v>0</v>
      </c>
      <c r="R272" s="55" t="n">
        <f aca="false">R273+R274+R275</f>
        <v>0</v>
      </c>
    </row>
    <row r="273" customFormat="false" ht="27.75" hidden="false" customHeight="true" outlineLevel="0" collapsed="false">
      <c r="A273" s="23"/>
      <c r="B273" s="31"/>
      <c r="C273" s="28"/>
      <c r="D273" s="35" t="s">
        <v>16</v>
      </c>
      <c r="E273" s="33" t="n">
        <f aca="false">SUM(F273:R273)</f>
        <v>108.4</v>
      </c>
      <c r="F273" s="33" t="n">
        <v>0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108.4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</row>
    <row r="274" customFormat="false" ht="33.75" hidden="false" customHeight="true" outlineLevel="0" collapsed="false">
      <c r="A274" s="23"/>
      <c r="B274" s="31"/>
      <c r="C274" s="28"/>
      <c r="D274" s="35" t="s">
        <v>17</v>
      </c>
      <c r="E274" s="33" t="n">
        <f aca="false">SUM(F274:R274)</f>
        <v>9829.9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9829.9</v>
      </c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</row>
    <row r="275" customFormat="false" ht="30" hidden="false" customHeight="false" outlineLevel="0" collapsed="false">
      <c r="A275" s="23"/>
      <c r="B275" s="31"/>
      <c r="C275" s="28"/>
      <c r="D275" s="35" t="s">
        <v>18</v>
      </c>
      <c r="E275" s="33" t="n">
        <f aca="false">SUM(F275:R275)</f>
        <v>0</v>
      </c>
      <c r="F275" s="33" t="n">
        <v>0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</row>
    <row r="276" customFormat="false" ht="18.75" hidden="false" customHeight="true" outlineLevel="0" collapsed="false">
      <c r="A276" s="23" t="s">
        <v>155</v>
      </c>
      <c r="B276" s="31" t="s">
        <v>156</v>
      </c>
      <c r="C276" s="28"/>
      <c r="D276" s="32" t="s">
        <v>15</v>
      </c>
      <c r="E276" s="55" t="n">
        <f aca="false">E277+E278+E279</f>
        <v>38423.6</v>
      </c>
      <c r="F276" s="55" t="n">
        <f aca="false">F277+F278+F279</f>
        <v>0</v>
      </c>
      <c r="G276" s="55" t="n">
        <f aca="false">G277+G278+G279</f>
        <v>0</v>
      </c>
      <c r="H276" s="55" t="n">
        <f aca="false">H277+H278+H279</f>
        <v>0</v>
      </c>
      <c r="I276" s="55" t="n">
        <f aca="false">I277+I278+I279</f>
        <v>0</v>
      </c>
      <c r="J276" s="55" t="n">
        <f aca="false">J277+J278+J279</f>
        <v>0</v>
      </c>
      <c r="K276" s="55" t="n">
        <f aca="false">K277+K278+K279</f>
        <v>0</v>
      </c>
      <c r="L276" s="55" t="n">
        <f aca="false">L277+L278+L279</f>
        <v>0</v>
      </c>
      <c r="M276" s="55" t="n">
        <f aca="false">M277+M278+M279</f>
        <v>0</v>
      </c>
      <c r="N276" s="55" t="n">
        <f aca="false">N277+N278+N279</f>
        <v>17290.7</v>
      </c>
      <c r="O276" s="55" t="n">
        <f aca="false">O277+O278+O279</f>
        <v>21132.9</v>
      </c>
      <c r="P276" s="55" t="n">
        <f aca="false">P277+P278+P279</f>
        <v>0</v>
      </c>
      <c r="Q276" s="55" t="n">
        <f aca="false">Q277+Q278+Q279</f>
        <v>0</v>
      </c>
      <c r="R276" s="55" t="n">
        <f aca="false">R277+R278+R279</f>
        <v>0</v>
      </c>
    </row>
    <row r="277" customFormat="false" ht="30" hidden="false" customHeight="false" outlineLevel="0" collapsed="false">
      <c r="A277" s="23"/>
      <c r="B277" s="31"/>
      <c r="C277" s="28"/>
      <c r="D277" s="35" t="s">
        <v>16</v>
      </c>
      <c r="E277" s="33" t="n">
        <f aca="false">SUM(F277:R277)</f>
        <v>3323.8</v>
      </c>
      <c r="F277" s="33" t="n">
        <v>0</v>
      </c>
      <c r="G277" s="33" t="n">
        <v>0</v>
      </c>
      <c r="H277" s="33" t="n">
        <v>0</v>
      </c>
      <c r="I277" s="33" t="n">
        <v>0</v>
      </c>
      <c r="J277" s="33" t="n">
        <v>0</v>
      </c>
      <c r="K277" s="33" t="n">
        <v>0</v>
      </c>
      <c r="L277" s="33" t="n">
        <v>0</v>
      </c>
      <c r="M277" s="33" t="n">
        <v>0</v>
      </c>
      <c r="N277" s="33" t="n">
        <v>1210.5</v>
      </c>
      <c r="O277" s="33" t="n">
        <v>2113.3</v>
      </c>
      <c r="P277" s="33" t="n">
        <v>0</v>
      </c>
      <c r="Q277" s="33" t="n">
        <v>0</v>
      </c>
      <c r="R277" s="33" t="n">
        <v>0</v>
      </c>
    </row>
    <row r="278" customFormat="false" ht="30" hidden="false" customHeight="false" outlineLevel="0" collapsed="false">
      <c r="A278" s="23"/>
      <c r="B278" s="31"/>
      <c r="C278" s="28"/>
      <c r="D278" s="35" t="s">
        <v>17</v>
      </c>
      <c r="E278" s="33" t="n">
        <f aca="false">SUM(F278:R278)</f>
        <v>35099.8</v>
      </c>
      <c r="F278" s="33" t="n">
        <v>0</v>
      </c>
      <c r="G278" s="33" t="n">
        <v>0</v>
      </c>
      <c r="H278" s="33" t="n">
        <v>0</v>
      </c>
      <c r="I278" s="33" t="n">
        <v>0</v>
      </c>
      <c r="J278" s="33" t="n">
        <v>0</v>
      </c>
      <c r="K278" s="33" t="n">
        <v>0</v>
      </c>
      <c r="L278" s="33" t="n">
        <v>0</v>
      </c>
      <c r="M278" s="33" t="n">
        <v>0</v>
      </c>
      <c r="N278" s="33" t="n">
        <v>16080.2</v>
      </c>
      <c r="O278" s="33" t="n">
        <v>19019.6</v>
      </c>
      <c r="P278" s="33" t="n">
        <v>0</v>
      </c>
      <c r="Q278" s="33" t="n">
        <v>0</v>
      </c>
      <c r="R278" s="33" t="n">
        <v>0</v>
      </c>
    </row>
    <row r="279" customFormat="false" ht="30" hidden="false" customHeight="false" outlineLevel="0" collapsed="false">
      <c r="A279" s="23"/>
      <c r="B279" s="31"/>
      <c r="C279" s="28"/>
      <c r="D279" s="35" t="s">
        <v>18</v>
      </c>
      <c r="E279" s="33" t="n">
        <f aca="false">SUM(F279:R279)</f>
        <v>0</v>
      </c>
      <c r="F279" s="33" t="n">
        <v>0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0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</row>
    <row r="280" customFormat="false" ht="15" hidden="false" customHeight="true" outlineLevel="0" collapsed="false">
      <c r="A280" s="23" t="s">
        <v>157</v>
      </c>
      <c r="B280" s="31" t="s">
        <v>158</v>
      </c>
      <c r="C280" s="28"/>
      <c r="D280" s="32" t="s">
        <v>15</v>
      </c>
      <c r="E280" s="55" t="n">
        <f aca="false">E281+E282+E283</f>
        <v>27005.4</v>
      </c>
      <c r="F280" s="55" t="n">
        <f aca="false">F281+F282+F283</f>
        <v>0</v>
      </c>
      <c r="G280" s="55" t="n">
        <f aca="false">G281+G282+G283</f>
        <v>0</v>
      </c>
      <c r="H280" s="55" t="n">
        <f aca="false">H281+H282+H283</f>
        <v>0</v>
      </c>
      <c r="I280" s="55" t="n">
        <f aca="false">I281+I282+I283</f>
        <v>0</v>
      </c>
      <c r="J280" s="55" t="n">
        <f aca="false">J281+J282+J283</f>
        <v>0</v>
      </c>
      <c r="K280" s="55" t="n">
        <f aca="false">K281+K282+K283</f>
        <v>0</v>
      </c>
      <c r="L280" s="55" t="n">
        <f aca="false">L281+L282+L283</f>
        <v>0</v>
      </c>
      <c r="M280" s="55" t="n">
        <f aca="false">M281+M282+M283</f>
        <v>0</v>
      </c>
      <c r="N280" s="55" t="n">
        <f aca="false">N281+N282+N283</f>
        <v>0</v>
      </c>
      <c r="O280" s="55" t="n">
        <f aca="false">O281+O282+O283</f>
        <v>24660.7</v>
      </c>
      <c r="P280" s="55" t="n">
        <f aca="false">P281+P282+P283</f>
        <v>2344.7</v>
      </c>
      <c r="Q280" s="55" t="n">
        <f aca="false">Q281+Q282+Q283</f>
        <v>0</v>
      </c>
      <c r="R280" s="55" t="n">
        <f aca="false">R281+R282+R283</f>
        <v>0</v>
      </c>
    </row>
    <row r="281" customFormat="false" ht="30" hidden="false" customHeight="false" outlineLevel="0" collapsed="false">
      <c r="A281" s="23"/>
      <c r="B281" s="31"/>
      <c r="C281" s="28"/>
      <c r="D281" s="35" t="s">
        <v>16</v>
      </c>
      <c r="E281" s="33" t="n">
        <f aca="false">SUM(F281:R281)</f>
        <v>2700.6</v>
      </c>
      <c r="F281" s="33" t="n">
        <v>0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2466.1</v>
      </c>
      <c r="P281" s="33" t="n">
        <v>234.5</v>
      </c>
      <c r="Q281" s="33" t="n">
        <v>0</v>
      </c>
      <c r="R281" s="33" t="n">
        <v>0</v>
      </c>
    </row>
    <row r="282" customFormat="false" ht="30" hidden="false" customHeight="false" outlineLevel="0" collapsed="false">
      <c r="A282" s="23"/>
      <c r="B282" s="31"/>
      <c r="C282" s="28"/>
      <c r="D282" s="35" t="s">
        <v>17</v>
      </c>
      <c r="E282" s="33" t="n">
        <f aca="false">SUM(F282:R282)</f>
        <v>24304.8</v>
      </c>
      <c r="F282" s="33" t="n">
        <v>0</v>
      </c>
      <c r="G282" s="33" t="n"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22194.6</v>
      </c>
      <c r="P282" s="33" t="n">
        <v>2110.2</v>
      </c>
      <c r="Q282" s="33" t="n">
        <v>0</v>
      </c>
      <c r="R282" s="33" t="n">
        <v>0</v>
      </c>
    </row>
    <row r="283" customFormat="false" ht="30" hidden="false" customHeight="false" outlineLevel="0" collapsed="false">
      <c r="A283" s="23"/>
      <c r="B283" s="31"/>
      <c r="C283" s="28"/>
      <c r="D283" s="35" t="s">
        <v>18</v>
      </c>
      <c r="E283" s="33" t="n">
        <f aca="false">SUM(F283:R283)</f>
        <v>0</v>
      </c>
      <c r="F283" s="33" t="n">
        <v>0</v>
      </c>
      <c r="G283" s="33" t="n">
        <v>0</v>
      </c>
      <c r="H283" s="33" t="n">
        <v>0</v>
      </c>
      <c r="I283" s="33" t="n">
        <v>0</v>
      </c>
      <c r="J283" s="33" t="n">
        <v>0</v>
      </c>
      <c r="K283" s="33" t="n">
        <v>0</v>
      </c>
      <c r="L283" s="33" t="n">
        <v>0</v>
      </c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</row>
    <row r="284" s="19" customFormat="true" ht="18" hidden="false" customHeight="true" outlineLevel="0" collapsed="false">
      <c r="A284" s="37" t="s">
        <v>159</v>
      </c>
      <c r="B284" s="31" t="s">
        <v>160</v>
      </c>
      <c r="C284" s="28" t="s">
        <v>35</v>
      </c>
      <c r="D284" s="32" t="s">
        <v>15</v>
      </c>
      <c r="E284" s="33" t="n">
        <f aca="false">E285+E286+E287</f>
        <v>4016.7</v>
      </c>
      <c r="F284" s="33" t="n">
        <f aca="false">F285+F286+F287</f>
        <v>0</v>
      </c>
      <c r="G284" s="33" t="n">
        <f aca="false">G285+G286+G287</f>
        <v>0</v>
      </c>
      <c r="H284" s="33" t="n">
        <f aca="false">H285+H286+H287</f>
        <v>0</v>
      </c>
      <c r="I284" s="33" t="n">
        <f aca="false">I285+I286+I287</f>
        <v>0</v>
      </c>
      <c r="J284" s="33" t="n">
        <f aca="false">J285+J286+J287</f>
        <v>0</v>
      </c>
      <c r="K284" s="33" t="n">
        <f aca="false">K285+K286+K287</f>
        <v>1338.9</v>
      </c>
      <c r="L284" s="33" t="n">
        <f aca="false">L285+L286+L287</f>
        <v>0</v>
      </c>
      <c r="M284" s="33" t="n">
        <f aca="false">M285+M286+M287</f>
        <v>1338.9</v>
      </c>
      <c r="N284" s="33" t="n">
        <f aca="false">N285+N286+N287</f>
        <v>1338.9</v>
      </c>
      <c r="O284" s="33" t="n">
        <f aca="false">O285+O286+O287</f>
        <v>0</v>
      </c>
      <c r="P284" s="33" t="n">
        <f aca="false">P285+P286+P287</f>
        <v>0</v>
      </c>
      <c r="Q284" s="33" t="n">
        <v>0</v>
      </c>
      <c r="R284" s="33" t="n">
        <f aca="false">R285+R286+R287</f>
        <v>0</v>
      </c>
    </row>
    <row r="285" s="19" customFormat="true" ht="30" hidden="false" customHeight="false" outlineLevel="0" collapsed="false">
      <c r="A285" s="37"/>
      <c r="B285" s="31"/>
      <c r="C285" s="28"/>
      <c r="D285" s="35" t="s">
        <v>16</v>
      </c>
      <c r="E285" s="33" t="n">
        <f aca="false">SUM(F285:R285)</f>
        <v>4016.7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1338.9</v>
      </c>
      <c r="L285" s="33" t="n">
        <v>0</v>
      </c>
      <c r="M285" s="33" t="n">
        <v>1338.9</v>
      </c>
      <c r="N285" s="33" t="n">
        <v>1338.9</v>
      </c>
      <c r="O285" s="33" t="n">
        <v>0</v>
      </c>
      <c r="P285" s="33" t="n">
        <v>0</v>
      </c>
      <c r="Q285" s="33" t="n">
        <v>0</v>
      </c>
      <c r="R285" s="33" t="n">
        <v>0</v>
      </c>
    </row>
    <row r="286" s="19" customFormat="true" ht="30" hidden="false" customHeight="false" outlineLevel="0" collapsed="false">
      <c r="A286" s="37"/>
      <c r="B286" s="31"/>
      <c r="C286" s="28"/>
      <c r="D286" s="35" t="s">
        <v>17</v>
      </c>
      <c r="E286" s="33" t="n">
        <f aca="false">SUM(F286:R286)</f>
        <v>0</v>
      </c>
      <c r="F286" s="33" t="n">
        <v>0</v>
      </c>
      <c r="G286" s="33" t="n">
        <v>0</v>
      </c>
      <c r="H286" s="33" t="n">
        <v>0</v>
      </c>
      <c r="I286" s="33" t="n">
        <v>0</v>
      </c>
      <c r="J286" s="33" t="n">
        <v>0</v>
      </c>
      <c r="K286" s="33" t="n">
        <v>0</v>
      </c>
      <c r="L286" s="33" t="n">
        <v>0</v>
      </c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</row>
    <row r="287" s="19" customFormat="true" ht="30" hidden="false" customHeight="false" outlineLevel="0" collapsed="false">
      <c r="A287" s="37"/>
      <c r="B287" s="31"/>
      <c r="C287" s="28"/>
      <c r="D287" s="35" t="s">
        <v>18</v>
      </c>
      <c r="E287" s="33" t="n">
        <f aca="false">SUM(F287:R287)</f>
        <v>0</v>
      </c>
      <c r="F287" s="33" t="n">
        <v>0</v>
      </c>
      <c r="G287" s="33" t="n">
        <v>0</v>
      </c>
      <c r="H287" s="33" t="n">
        <v>0</v>
      </c>
      <c r="I287" s="33" t="n">
        <v>0</v>
      </c>
      <c r="J287" s="33" t="n">
        <v>0</v>
      </c>
      <c r="K287" s="33" t="n">
        <v>0</v>
      </c>
      <c r="L287" s="33" t="n">
        <v>0</v>
      </c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</row>
    <row r="288" s="19" customFormat="true" ht="17.25" hidden="false" customHeight="true" outlineLevel="0" collapsed="false">
      <c r="A288" s="23" t="s">
        <v>161</v>
      </c>
      <c r="B288" s="31" t="s">
        <v>162</v>
      </c>
      <c r="C288" s="28" t="s">
        <v>21</v>
      </c>
      <c r="D288" s="32" t="s">
        <v>15</v>
      </c>
      <c r="E288" s="33" t="n">
        <f aca="false">E289+E290+E291</f>
        <v>10236.7</v>
      </c>
      <c r="F288" s="33" t="n">
        <f aca="false">F289+F290+F291</f>
        <v>0</v>
      </c>
      <c r="G288" s="33" t="n">
        <f aca="false">G289+G290+G291</f>
        <v>0</v>
      </c>
      <c r="H288" s="33" t="n">
        <f aca="false">H289+H290+H291</f>
        <v>0</v>
      </c>
      <c r="I288" s="33" t="n">
        <f aca="false">I289+I290+I291</f>
        <v>0</v>
      </c>
      <c r="J288" s="33" t="n">
        <f aca="false">J289+J290+J291</f>
        <v>0</v>
      </c>
      <c r="K288" s="33" t="n">
        <f aca="false">K289+K290+K291</f>
        <v>0</v>
      </c>
      <c r="L288" s="33" t="n">
        <f aca="false">L289+L290+L291</f>
        <v>5172.2</v>
      </c>
      <c r="M288" s="33" t="n">
        <f aca="false">M289+M290+M291</f>
        <v>0</v>
      </c>
      <c r="N288" s="33" t="n">
        <f aca="false">N289+N290+N291</f>
        <v>0</v>
      </c>
      <c r="O288" s="33" t="n">
        <f aca="false">O289+O290+O291</f>
        <v>3449.2</v>
      </c>
      <c r="P288" s="33" t="n">
        <f aca="false">P289+P290+P291</f>
        <v>1615.3</v>
      </c>
      <c r="Q288" s="33" t="n">
        <v>0</v>
      </c>
      <c r="R288" s="33" t="n">
        <f aca="false">R289+R290+R291</f>
        <v>0</v>
      </c>
    </row>
    <row r="289" s="19" customFormat="true" ht="30" hidden="false" customHeight="false" outlineLevel="0" collapsed="false">
      <c r="A289" s="23"/>
      <c r="B289" s="31"/>
      <c r="C289" s="28"/>
      <c r="D289" s="35" t="s">
        <v>16</v>
      </c>
      <c r="E289" s="33" t="n">
        <f aca="false">SUM(F289:R289)</f>
        <v>10236.7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5172.2</v>
      </c>
      <c r="M289" s="33" t="n">
        <v>0</v>
      </c>
      <c r="N289" s="33" t="n">
        <v>0</v>
      </c>
      <c r="O289" s="33" t="n">
        <v>3449.2</v>
      </c>
      <c r="P289" s="33" t="n">
        <v>1615.3</v>
      </c>
      <c r="Q289" s="33" t="n">
        <v>0</v>
      </c>
      <c r="R289" s="33" t="n">
        <v>0</v>
      </c>
    </row>
    <row r="290" s="19" customFormat="true" ht="30" hidden="false" customHeight="false" outlineLevel="0" collapsed="false">
      <c r="A290" s="23"/>
      <c r="B290" s="31"/>
      <c r="C290" s="28"/>
      <c r="D290" s="35" t="s">
        <v>17</v>
      </c>
      <c r="E290" s="33" t="n">
        <f aca="false">SUM(F290:R290)</f>
        <v>0</v>
      </c>
      <c r="F290" s="33" t="n">
        <v>0</v>
      </c>
      <c r="G290" s="33" t="n">
        <v>0</v>
      </c>
      <c r="H290" s="33" t="n">
        <v>0</v>
      </c>
      <c r="I290" s="33" t="n">
        <v>0</v>
      </c>
      <c r="J290" s="33" t="n">
        <v>0</v>
      </c>
      <c r="K290" s="33" t="n">
        <v>0</v>
      </c>
      <c r="L290" s="33" t="n">
        <v>0</v>
      </c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</row>
    <row r="291" s="19" customFormat="true" ht="30" hidden="false" customHeight="false" outlineLevel="0" collapsed="false">
      <c r="A291" s="23"/>
      <c r="B291" s="31"/>
      <c r="C291" s="28"/>
      <c r="D291" s="35" t="s">
        <v>18</v>
      </c>
      <c r="E291" s="33" t="n">
        <f aca="false">SUM(F291:R291)</f>
        <v>0</v>
      </c>
      <c r="F291" s="33" t="n">
        <v>0</v>
      </c>
      <c r="G291" s="33" t="n">
        <v>0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</row>
    <row r="292" s="42" customFormat="true" ht="21.75" hidden="false" customHeight="true" outlineLevel="0" collapsed="false">
      <c r="A292" s="23" t="s">
        <v>22</v>
      </c>
      <c r="B292" s="31" t="s">
        <v>122</v>
      </c>
      <c r="C292" s="28" t="s">
        <v>21</v>
      </c>
      <c r="D292" s="32" t="s">
        <v>15</v>
      </c>
      <c r="E292" s="33" t="n">
        <f aca="false">E293+E294+E295</f>
        <v>141041.7</v>
      </c>
      <c r="F292" s="33" t="n">
        <f aca="false">F293+F294+F295</f>
        <v>90017.5</v>
      </c>
      <c r="G292" s="33" t="n">
        <f aca="false">G293+G294+G295</f>
        <v>51024.2</v>
      </c>
      <c r="H292" s="33" t="n">
        <f aca="false">H293+H294+H295</f>
        <v>0</v>
      </c>
      <c r="I292" s="33" t="n">
        <f aca="false">I293+I294+I295</f>
        <v>0</v>
      </c>
      <c r="J292" s="33" t="n">
        <f aca="false">J293+J294+J295</f>
        <v>0</v>
      </c>
      <c r="K292" s="33" t="n">
        <f aca="false">K293+K294+K295</f>
        <v>0</v>
      </c>
      <c r="L292" s="33" t="n">
        <f aca="false">L293+L294+L295</f>
        <v>0</v>
      </c>
      <c r="M292" s="33" t="n">
        <f aca="false">M293+M294+M295</f>
        <v>0</v>
      </c>
      <c r="N292" s="33" t="n">
        <f aca="false">N293+N294+N295</f>
        <v>0</v>
      </c>
      <c r="O292" s="33" t="n">
        <f aca="false">O293+O294+O295</f>
        <v>0</v>
      </c>
      <c r="P292" s="33" t="n">
        <f aca="false">P293+P294+P295</f>
        <v>0</v>
      </c>
      <c r="Q292" s="33" t="n">
        <f aca="false">Q293+Q294+Q295</f>
        <v>0</v>
      </c>
      <c r="R292" s="33" t="n">
        <f aca="false">R293+R294+R295</f>
        <v>0</v>
      </c>
    </row>
    <row r="293" customFormat="false" ht="30" hidden="false" customHeight="false" outlineLevel="0" collapsed="false">
      <c r="A293" s="23"/>
      <c r="B293" s="31"/>
      <c r="C293" s="28"/>
      <c r="D293" s="35" t="s">
        <v>16</v>
      </c>
      <c r="E293" s="33" t="n">
        <f aca="false">SUM(F293:R293)</f>
        <v>2848.7</v>
      </c>
      <c r="F293" s="33" t="n">
        <v>1489.1</v>
      </c>
      <c r="G293" s="33" t="n">
        <v>1359.6</v>
      </c>
      <c r="H293" s="33" t="n">
        <v>0</v>
      </c>
      <c r="I293" s="33" t="n">
        <v>0</v>
      </c>
      <c r="J293" s="33" t="n">
        <v>0</v>
      </c>
      <c r="K293" s="33" t="n">
        <v>0</v>
      </c>
      <c r="L293" s="33" t="n">
        <v>0</v>
      </c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</row>
    <row r="294" customFormat="false" ht="30" hidden="false" customHeight="false" outlineLevel="0" collapsed="false">
      <c r="A294" s="23"/>
      <c r="B294" s="31"/>
      <c r="C294" s="28"/>
      <c r="D294" s="35" t="s">
        <v>17</v>
      </c>
      <c r="E294" s="33" t="n">
        <f aca="false">SUM(F294:R294)</f>
        <v>138193</v>
      </c>
      <c r="F294" s="33" t="n">
        <v>88528.4</v>
      </c>
      <c r="G294" s="33" t="n">
        <v>49664.6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</row>
    <row r="295" customFormat="false" ht="30" hidden="false" customHeight="false" outlineLevel="0" collapsed="false">
      <c r="A295" s="23"/>
      <c r="B295" s="31"/>
      <c r="C295" s="28"/>
      <c r="D295" s="35" t="s">
        <v>18</v>
      </c>
      <c r="E295" s="33" t="n">
        <f aca="false">SUM(F295:R295)</f>
        <v>0</v>
      </c>
      <c r="F295" s="33" t="n">
        <v>0</v>
      </c>
      <c r="G295" s="33" t="n">
        <v>0</v>
      </c>
      <c r="H295" s="33" t="n">
        <v>0</v>
      </c>
      <c r="I295" s="33" t="n">
        <v>0</v>
      </c>
      <c r="J295" s="33" t="n">
        <v>0</v>
      </c>
      <c r="K295" s="33" t="n">
        <v>0</v>
      </c>
      <c r="L295" s="33" t="n">
        <v>0</v>
      </c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</row>
    <row r="296" customFormat="false" ht="45" hidden="false" customHeight="false" outlineLevel="0" collapsed="false">
      <c r="A296" s="23"/>
      <c r="B296" s="31"/>
      <c r="C296" s="28"/>
      <c r="D296" s="32" t="s">
        <v>72</v>
      </c>
      <c r="E296" s="33"/>
      <c r="F296" s="33"/>
      <c r="G296" s="33"/>
      <c r="H296" s="33"/>
      <c r="I296" s="33"/>
      <c r="J296" s="33"/>
      <c r="K296" s="33"/>
      <c r="L296" s="24"/>
      <c r="M296" s="24"/>
      <c r="N296" s="24"/>
      <c r="O296" s="24"/>
      <c r="P296" s="24"/>
      <c r="Q296" s="24"/>
      <c r="R296" s="24"/>
    </row>
    <row r="297" customFormat="false" ht="15" hidden="false" customHeight="false" outlineLevel="0" collapsed="false">
      <c r="A297" s="23"/>
      <c r="B297" s="31"/>
      <c r="C297" s="28"/>
      <c r="D297" s="32" t="s">
        <v>15</v>
      </c>
      <c r="E297" s="33" t="n">
        <f aca="false">E298+E299+E300</f>
        <v>26696.1</v>
      </c>
      <c r="F297" s="33" t="n">
        <f aca="false">F298+F299+F300</f>
        <v>0</v>
      </c>
      <c r="G297" s="33" t="n">
        <f aca="false">G298+G299+G300</f>
        <v>26696.1</v>
      </c>
      <c r="H297" s="33" t="n">
        <f aca="false">H298+H299+H300</f>
        <v>0</v>
      </c>
      <c r="I297" s="33" t="n">
        <f aca="false">I298+I299+I300</f>
        <v>0</v>
      </c>
      <c r="J297" s="33" t="n">
        <f aca="false">J298+J299+J300</f>
        <v>0</v>
      </c>
      <c r="K297" s="33" t="n">
        <f aca="false">K298+K299+K300</f>
        <v>0</v>
      </c>
      <c r="L297" s="33" t="n">
        <f aca="false">L298+L299+L300</f>
        <v>0</v>
      </c>
      <c r="M297" s="33" t="n">
        <f aca="false">M298+M299+M300</f>
        <v>0</v>
      </c>
      <c r="N297" s="33" t="n">
        <f aca="false">N298+N299+N300</f>
        <v>0</v>
      </c>
      <c r="O297" s="33" t="n">
        <f aca="false">O298+O299+O300</f>
        <v>0</v>
      </c>
      <c r="P297" s="33" t="n">
        <f aca="false">P298+P299+P300</f>
        <v>0</v>
      </c>
      <c r="Q297" s="33" t="n">
        <f aca="false">Q298+Q299+Q300</f>
        <v>0</v>
      </c>
      <c r="R297" s="33" t="n">
        <f aca="false">R298+R299+R300</f>
        <v>0</v>
      </c>
    </row>
    <row r="298" customFormat="false" ht="30" hidden="false" customHeight="false" outlineLevel="0" collapsed="false">
      <c r="A298" s="23"/>
      <c r="B298" s="31"/>
      <c r="C298" s="28"/>
      <c r="D298" s="35" t="s">
        <v>16</v>
      </c>
      <c r="E298" s="33" t="n">
        <f aca="false">SUM(F298:R298)</f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</row>
    <row r="299" customFormat="false" ht="30" hidden="false" customHeight="false" outlineLevel="0" collapsed="false">
      <c r="A299" s="23"/>
      <c r="B299" s="31"/>
      <c r="C299" s="28"/>
      <c r="D299" s="35" t="s">
        <v>17</v>
      </c>
      <c r="E299" s="33" t="n">
        <f aca="false">SUM(F299:R299)</f>
        <v>26696.1</v>
      </c>
      <c r="F299" s="33" t="n">
        <v>0</v>
      </c>
      <c r="G299" s="33" t="n">
        <f aca="false">2346.70444+24349.3668</f>
        <v>26696.1</v>
      </c>
      <c r="H299" s="33" t="n">
        <v>0</v>
      </c>
      <c r="I299" s="33" t="n">
        <v>0</v>
      </c>
      <c r="J299" s="33" t="n">
        <v>0</v>
      </c>
      <c r="K299" s="33" t="n">
        <v>0</v>
      </c>
      <c r="L299" s="33" t="n">
        <v>0</v>
      </c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</row>
    <row r="300" customFormat="false" ht="30" hidden="false" customHeight="false" outlineLevel="0" collapsed="false">
      <c r="A300" s="23"/>
      <c r="B300" s="31"/>
      <c r="C300" s="28"/>
      <c r="D300" s="35" t="s">
        <v>18</v>
      </c>
      <c r="E300" s="33" t="n">
        <f aca="false">SUM(F300:R300)</f>
        <v>0</v>
      </c>
      <c r="F300" s="33" t="n">
        <v>0</v>
      </c>
      <c r="G300" s="33" t="n">
        <v>0</v>
      </c>
      <c r="H300" s="33" t="n">
        <v>0</v>
      </c>
      <c r="I300" s="33" t="n">
        <v>0</v>
      </c>
      <c r="J300" s="33" t="n">
        <v>0</v>
      </c>
      <c r="K300" s="33" t="n">
        <v>0</v>
      </c>
      <c r="L300" s="33" t="n">
        <v>0</v>
      </c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</row>
    <row r="301" s="42" customFormat="true" ht="18.75" hidden="false" customHeight="true" outlineLevel="0" collapsed="false">
      <c r="A301" s="23" t="s">
        <v>24</v>
      </c>
      <c r="B301" s="31" t="s">
        <v>163</v>
      </c>
      <c r="C301" s="28"/>
      <c r="D301" s="32" t="s">
        <v>15</v>
      </c>
      <c r="E301" s="71" t="n">
        <f aca="false">E302+E303+E305+E304</f>
        <v>1927580.6</v>
      </c>
      <c r="F301" s="71" t="n">
        <f aca="false">F302+F303+F305+F304</f>
        <v>57875.5</v>
      </c>
      <c r="G301" s="71" t="n">
        <f aca="false">G302+G303+G305+G304</f>
        <v>6387.1</v>
      </c>
      <c r="H301" s="71" t="n">
        <f aca="false">H302+H303+H305+H304</f>
        <v>12.9</v>
      </c>
      <c r="I301" s="71" t="n">
        <f aca="false">I302+I303+I305+I304</f>
        <v>49170.7</v>
      </c>
      <c r="J301" s="71" t="n">
        <f aca="false">J302+J303+J305+J304</f>
        <v>628456.9</v>
      </c>
      <c r="K301" s="71" t="n">
        <f aca="false">K302+K303+K305+K304</f>
        <v>406711.3</v>
      </c>
      <c r="L301" s="71" t="n">
        <f aca="false">L302+L303+L305+L304</f>
        <v>96552.9</v>
      </c>
      <c r="M301" s="71" t="n">
        <f aca="false">M302+M303+M305+M304</f>
        <v>298544.6</v>
      </c>
      <c r="N301" s="71" t="n">
        <f aca="false">N302+N303+N305+N304</f>
        <v>66910.2</v>
      </c>
      <c r="O301" s="71" t="n">
        <f aca="false">O302+O303+O305+O304</f>
        <v>177514</v>
      </c>
      <c r="P301" s="71" t="n">
        <f aca="false">P302+P303+P305+P304</f>
        <v>139444.5</v>
      </c>
      <c r="Q301" s="71" t="n">
        <f aca="false">Q302+Q303+Q305+Q304</f>
        <v>0</v>
      </c>
      <c r="R301" s="71" t="n">
        <f aca="false">R302+R303+R305+R304</f>
        <v>0</v>
      </c>
    </row>
    <row r="302" customFormat="false" ht="30" hidden="false" customHeight="false" outlineLevel="0" collapsed="false">
      <c r="A302" s="23"/>
      <c r="B302" s="31"/>
      <c r="C302" s="28"/>
      <c r="D302" s="35" t="s">
        <v>16</v>
      </c>
      <c r="E302" s="71" t="n">
        <f aca="false">SUM(F302:R302)</f>
        <v>134929.9</v>
      </c>
      <c r="F302" s="33" t="n">
        <f aca="false">F307+F311+F315+F320+F324</f>
        <v>666.8</v>
      </c>
      <c r="G302" s="33" t="n">
        <f aca="false">G307+G311+G315+G320+G324</f>
        <v>6387.1</v>
      </c>
      <c r="H302" s="33" t="n">
        <f aca="false">H307+H311+H315+H320+H324</f>
        <v>12.9</v>
      </c>
      <c r="I302" s="33" t="n">
        <f aca="false">I307+I311+I315+I320+I324</f>
        <v>10768.4</v>
      </c>
      <c r="J302" s="33" t="n">
        <f aca="false">J307+J311+J315+J320+J324</f>
        <v>30372</v>
      </c>
      <c r="K302" s="33" t="n">
        <f aca="false">K307+K311+K315+K320+K324</f>
        <v>8500.2</v>
      </c>
      <c r="L302" s="33" t="n">
        <f aca="false">L307+L311+L315+L320+L324+L339</f>
        <v>5524.3</v>
      </c>
      <c r="M302" s="33" t="n">
        <f aca="false">M307+M311+M315+M320+M324+M339</f>
        <v>16862.2</v>
      </c>
      <c r="N302" s="33" t="n">
        <f aca="false">N307+N311+N315+N320+N324</f>
        <v>11031.5</v>
      </c>
      <c r="O302" s="33" t="n">
        <f aca="false">O307+O311+O315+O320+O324</f>
        <v>24800.7</v>
      </c>
      <c r="P302" s="33" t="n">
        <f aca="false">P307+P311+P315+P320+P324+P343</f>
        <v>20003.8</v>
      </c>
      <c r="Q302" s="33" t="n">
        <f aca="false">Q307+Q311+Q315+Q320+Q324+Q343</f>
        <v>0</v>
      </c>
      <c r="R302" s="33" t="n">
        <f aca="false">R307+R311+R315+R320+R324+R343</f>
        <v>0</v>
      </c>
      <c r="S302" s="33" t="n">
        <f aca="false">S307+S311+S315+S320+S324+S343</f>
        <v>0</v>
      </c>
      <c r="T302" s="33" t="n">
        <f aca="false">T307+T311+T315+T320+T324+T343</f>
        <v>0</v>
      </c>
      <c r="U302" s="33" t="n">
        <f aca="false">U307+U311+U315+U320+U324+U343</f>
        <v>0</v>
      </c>
      <c r="V302" s="33" t="n">
        <f aca="false">V307+V311+V315+V320+V324+V343</f>
        <v>0</v>
      </c>
      <c r="W302" s="33" t="n">
        <f aca="false">W307+W311+W315+W320+W324+W343</f>
        <v>0</v>
      </c>
      <c r="X302" s="33" t="n">
        <f aca="false">X307+X311+X315+X320+X324+X343</f>
        <v>0</v>
      </c>
      <c r="Y302" s="33" t="n">
        <f aca="false">Y307+Y311+Y315+Y320+Y324+Y343</f>
        <v>0</v>
      </c>
      <c r="Z302" s="33" t="n">
        <f aca="false">Z307+Z311+Z315+Z320+Z324+Z343</f>
        <v>0</v>
      </c>
      <c r="AA302" s="33" t="n">
        <f aca="false">AA307+AA311+AA315+AA320+AA324+AA343</f>
        <v>0</v>
      </c>
      <c r="AB302" s="33" t="n">
        <f aca="false">AB307+AB311+AB315+AB320+AB324+AB343</f>
        <v>0</v>
      </c>
      <c r="AC302" s="33" t="n">
        <f aca="false">AC307+AC311+AC315+AC320+AC324+AC343</f>
        <v>0</v>
      </c>
      <c r="AD302" s="33" t="n">
        <f aca="false">AD307+AD311+AD315+AD320+AD324+AD343</f>
        <v>0</v>
      </c>
      <c r="AE302" s="33" t="n">
        <f aca="false">AE307+AE311+AE315+AE320+AE324+AE343</f>
        <v>0</v>
      </c>
      <c r="AF302" s="33" t="n">
        <f aca="false">AF307+AF311+AF315+AF320+AF324+AF343</f>
        <v>0</v>
      </c>
      <c r="AG302" s="33" t="n">
        <f aca="false">AG307+AG311+AG315+AG320+AG324+AG343</f>
        <v>0</v>
      </c>
      <c r="AH302" s="33" t="n">
        <f aca="false">AH307+AH311+AH315+AH320+AH324+AH343</f>
        <v>0</v>
      </c>
      <c r="AI302" s="33" t="n">
        <f aca="false">AI307+AI311+AI315+AI320+AI324+AI343</f>
        <v>0</v>
      </c>
      <c r="AJ302" s="33" t="n">
        <f aca="false">AJ307+AJ311+AJ315+AJ320+AJ324+AJ343</f>
        <v>0</v>
      </c>
      <c r="AK302" s="33" t="n">
        <f aca="false">AK307+AK311+AK315+AK320+AK324+AK343</f>
        <v>0</v>
      </c>
    </row>
    <row r="303" customFormat="false" ht="30" hidden="false" customHeight="false" outlineLevel="0" collapsed="false">
      <c r="A303" s="23"/>
      <c r="B303" s="31"/>
      <c r="C303" s="28"/>
      <c r="D303" s="35" t="s">
        <v>17</v>
      </c>
      <c r="E303" s="71" t="n">
        <f aca="false">SUM(F303:R303)</f>
        <v>1245683.9</v>
      </c>
      <c r="F303" s="33" t="n">
        <f aca="false">F308+F312+F316+F321+F325</f>
        <v>57208.7</v>
      </c>
      <c r="G303" s="33" t="n">
        <f aca="false">G308+G312+G316+G321+G325</f>
        <v>0</v>
      </c>
      <c r="H303" s="33" t="n">
        <f aca="false">H308+H312+H316+H321+H325</f>
        <v>0</v>
      </c>
      <c r="I303" s="33" t="n">
        <f aca="false">I308+I312+I316+I321+I325</f>
        <v>38402.3</v>
      </c>
      <c r="J303" s="33" t="n">
        <f aca="false">J308+J312+J316+J321+J325</f>
        <v>127793.5</v>
      </c>
      <c r="K303" s="33" t="n">
        <f aca="false">K308+K312+K316+K321+K325</f>
        <v>321535.7</v>
      </c>
      <c r="L303" s="33" t="n">
        <f aca="false">L308+L312+L316+L321+L325+L340</f>
        <v>91028.6</v>
      </c>
      <c r="M303" s="33" t="n">
        <f aca="false">M308+M312+M316+M321+M325+M340</f>
        <v>281682.4</v>
      </c>
      <c r="N303" s="33" t="n">
        <f aca="false">N308+N312+N316+N321+N325</f>
        <v>55878.7</v>
      </c>
      <c r="O303" s="33" t="n">
        <f aca="false">O308+O312+O316+O321+O325</f>
        <v>152713.3</v>
      </c>
      <c r="P303" s="33" t="n">
        <f aca="false">P308+P312+P316+P321+P325+P344</f>
        <v>119440.7</v>
      </c>
      <c r="Q303" s="33" t="n">
        <f aca="false">Q308+Q312+Q316+Q321+Q325+Q344</f>
        <v>0</v>
      </c>
      <c r="R303" s="33" t="n">
        <f aca="false">R308+R312+R316+R321+R325+R344</f>
        <v>0</v>
      </c>
      <c r="S303" s="33" t="n">
        <f aca="false">S308+S312+S316+S321+S325+S344</f>
        <v>0</v>
      </c>
      <c r="T303" s="33" t="n">
        <f aca="false">T308+T312+T316+T321+T325+T344</f>
        <v>0</v>
      </c>
      <c r="U303" s="33" t="n">
        <f aca="false">U308+U312+U316+U321+U325+U344</f>
        <v>0</v>
      </c>
      <c r="V303" s="33" t="n">
        <f aca="false">V308+V312+V316+V321+V325+V344</f>
        <v>0</v>
      </c>
      <c r="W303" s="33" t="n">
        <f aca="false">W308+W312+W316+W321+W325+W344</f>
        <v>0</v>
      </c>
      <c r="X303" s="33" t="n">
        <f aca="false">X308+X312+X316+X321+X325+X344</f>
        <v>0</v>
      </c>
      <c r="Y303" s="33" t="n">
        <f aca="false">Y308+Y312+Y316+Y321+Y325+Y344</f>
        <v>0</v>
      </c>
      <c r="Z303" s="33" t="n">
        <f aca="false">Z308+Z312+Z316+Z321+Z325+Z344</f>
        <v>0</v>
      </c>
      <c r="AA303" s="33" t="n">
        <f aca="false">AA308+AA312+AA316+AA321+AA325+AA344</f>
        <v>0</v>
      </c>
      <c r="AB303" s="33" t="n">
        <f aca="false">AB308+AB312+AB316+AB321+AB325+AB344</f>
        <v>0</v>
      </c>
      <c r="AC303" s="33" t="n">
        <f aca="false">AC308+AC312+AC316+AC321+AC325+AC344</f>
        <v>0</v>
      </c>
      <c r="AD303" s="33" t="n">
        <f aca="false">AD308+AD312+AD316+AD321+AD325+AD344</f>
        <v>0</v>
      </c>
      <c r="AE303" s="33" t="n">
        <f aca="false">AE308+AE312+AE316+AE321+AE325+AE344</f>
        <v>0</v>
      </c>
      <c r="AF303" s="33" t="n">
        <f aca="false">AF308+AF312+AF316+AF321+AF325+AF344</f>
        <v>0</v>
      </c>
      <c r="AG303" s="33" t="n">
        <f aca="false">AG308+AG312+AG316+AG321+AG325+AG344</f>
        <v>0</v>
      </c>
      <c r="AH303" s="33" t="n">
        <f aca="false">AH308+AH312+AH316+AH321+AH325+AH344</f>
        <v>0</v>
      </c>
      <c r="AI303" s="33" t="n">
        <f aca="false">AI308+AI312+AI316+AI321+AI325+AI344</f>
        <v>0</v>
      </c>
      <c r="AJ303" s="33" t="n">
        <f aca="false">AJ308+AJ312+AJ316+AJ321+AJ325+AJ344</f>
        <v>0</v>
      </c>
      <c r="AK303" s="33" t="n">
        <f aca="false">AK308+AK312+AK316+AK321+AK325+AK344</f>
        <v>0</v>
      </c>
    </row>
    <row r="304" customFormat="false" ht="30" hidden="false" customHeight="false" outlineLevel="0" collapsed="false">
      <c r="A304" s="23"/>
      <c r="B304" s="31"/>
      <c r="C304" s="28"/>
      <c r="D304" s="35" t="s">
        <v>42</v>
      </c>
      <c r="E304" s="71" t="n">
        <f aca="false">SUM(F304:R304)</f>
        <v>546966.8</v>
      </c>
      <c r="F304" s="33" t="n">
        <f aca="false">F326</f>
        <v>0</v>
      </c>
      <c r="G304" s="33" t="n">
        <f aca="false">G326</f>
        <v>0</v>
      </c>
      <c r="H304" s="33" t="n">
        <f aca="false">H326</f>
        <v>0</v>
      </c>
      <c r="I304" s="33" t="n">
        <f aca="false">I326</f>
        <v>0</v>
      </c>
      <c r="J304" s="33" t="n">
        <f aca="false">J326</f>
        <v>470291.4</v>
      </c>
      <c r="K304" s="33" t="n">
        <f aca="false">K326</f>
        <v>76675.4</v>
      </c>
      <c r="L304" s="33" t="n">
        <f aca="false">L326</f>
        <v>0</v>
      </c>
      <c r="M304" s="33" t="n">
        <f aca="false">M326</f>
        <v>0</v>
      </c>
      <c r="N304" s="33" t="n">
        <f aca="false">N326</f>
        <v>0</v>
      </c>
      <c r="O304" s="33" t="n">
        <f aca="false">O326</f>
        <v>0</v>
      </c>
      <c r="P304" s="33" t="n">
        <f aca="false">P326+P317</f>
        <v>0</v>
      </c>
      <c r="Q304" s="33" t="n">
        <f aca="false">Q326</f>
        <v>0</v>
      </c>
      <c r="R304" s="33" t="n">
        <f aca="false">R326</f>
        <v>0</v>
      </c>
    </row>
    <row r="305" customFormat="false" ht="30" hidden="false" customHeight="false" outlineLevel="0" collapsed="false">
      <c r="A305" s="23"/>
      <c r="B305" s="31"/>
      <c r="C305" s="28"/>
      <c r="D305" s="35" t="s">
        <v>18</v>
      </c>
      <c r="E305" s="71" t="n">
        <f aca="false">SUM(F305:R305)</f>
        <v>0</v>
      </c>
      <c r="F305" s="33" t="n">
        <f aca="false">F309+F313+F318+F322+F327</f>
        <v>0</v>
      </c>
      <c r="G305" s="33" t="n">
        <f aca="false">G309+G313+G318+G322+G327</f>
        <v>0</v>
      </c>
      <c r="H305" s="33" t="n">
        <f aca="false">H309+H313+H318+H322+H327</f>
        <v>0</v>
      </c>
      <c r="I305" s="33" t="n">
        <f aca="false">I309+I313+I318+I322+I327</f>
        <v>0</v>
      </c>
      <c r="J305" s="33" t="n">
        <f aca="false">J309+J313+J318+J322+J327</f>
        <v>0</v>
      </c>
      <c r="K305" s="33" t="n">
        <f aca="false">K309+K313+K318+K322+K327</f>
        <v>0</v>
      </c>
      <c r="L305" s="33" t="n">
        <f aca="false">L309+L313+L318+L322+L327</f>
        <v>0</v>
      </c>
      <c r="M305" s="33" t="n">
        <f aca="false">M309+M313+M318+M322+M327</f>
        <v>0</v>
      </c>
      <c r="N305" s="33" t="n">
        <f aca="false">N309+N313+N318+N322+N327</f>
        <v>0</v>
      </c>
      <c r="O305" s="33" t="n">
        <f aca="false">O309+O313+O318+O322+O327</f>
        <v>0</v>
      </c>
      <c r="P305" s="33" t="n">
        <f aca="false">P309+P313+P318+P322+P327</f>
        <v>0</v>
      </c>
      <c r="Q305" s="33" t="n">
        <f aca="false">Q309+Q313+Q318+Q322+Q327</f>
        <v>0</v>
      </c>
      <c r="R305" s="33" t="n">
        <f aca="false">R309+R313+R318+R322+R327</f>
        <v>0</v>
      </c>
    </row>
    <row r="306" s="19" customFormat="true" ht="18" hidden="false" customHeight="true" outlineLevel="0" collapsed="false">
      <c r="A306" s="23" t="s">
        <v>26</v>
      </c>
      <c r="B306" s="31" t="s">
        <v>164</v>
      </c>
      <c r="C306" s="28" t="s">
        <v>35</v>
      </c>
      <c r="D306" s="32" t="s">
        <v>15</v>
      </c>
      <c r="E306" s="71" t="n">
        <f aca="false">E307+E308+E309</f>
        <v>63408.8</v>
      </c>
      <c r="F306" s="71" t="n">
        <f aca="false">F307+F308+F309</f>
        <v>57786.6</v>
      </c>
      <c r="G306" s="71" t="n">
        <f aca="false">G307+G308+G309</f>
        <v>5609.3</v>
      </c>
      <c r="H306" s="71" t="n">
        <f aca="false">H307+H308+H309</f>
        <v>12.9</v>
      </c>
      <c r="I306" s="71" t="n">
        <f aca="false">I307+I308+I309</f>
        <v>0</v>
      </c>
      <c r="J306" s="71" t="n">
        <f aca="false">J307+J308+J309</f>
        <v>0</v>
      </c>
      <c r="K306" s="71" t="n">
        <f aca="false">K307+K308+K309</f>
        <v>0</v>
      </c>
      <c r="L306" s="71" t="n">
        <f aca="false">L307+L308+L309</f>
        <v>0</v>
      </c>
      <c r="M306" s="71" t="n">
        <f aca="false">M307+M308+M309</f>
        <v>0</v>
      </c>
      <c r="N306" s="71" t="n">
        <f aca="false">N307+N308+N309</f>
        <v>0</v>
      </c>
      <c r="O306" s="71" t="n">
        <f aca="false">O307+O308+O309</f>
        <v>0</v>
      </c>
      <c r="P306" s="71" t="n">
        <f aca="false">P307+P308+P309</f>
        <v>0</v>
      </c>
      <c r="Q306" s="71" t="n">
        <f aca="false">Q307+Q308+Q309</f>
        <v>0</v>
      </c>
      <c r="R306" s="71" t="n">
        <f aca="false">R307+R308+R309</f>
        <v>0</v>
      </c>
    </row>
    <row r="307" s="19" customFormat="true" ht="30" hidden="false" customHeight="false" outlineLevel="0" collapsed="false">
      <c r="A307" s="23"/>
      <c r="B307" s="31"/>
      <c r="C307" s="28"/>
      <c r="D307" s="35" t="s">
        <v>16</v>
      </c>
      <c r="E307" s="71" t="n">
        <f aca="false">SUM(F307:R307)</f>
        <v>6200.1</v>
      </c>
      <c r="F307" s="33" t="n">
        <v>577.9</v>
      </c>
      <c r="G307" s="33" t="n">
        <v>5609.3</v>
      </c>
      <c r="H307" s="71" t="n">
        <v>12.9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1" t="n">
        <v>0</v>
      </c>
      <c r="Q307" s="71" t="n">
        <v>0</v>
      </c>
      <c r="R307" s="71" t="n">
        <v>0</v>
      </c>
    </row>
    <row r="308" s="19" customFormat="true" ht="30" hidden="false" customHeight="false" outlineLevel="0" collapsed="false">
      <c r="A308" s="23"/>
      <c r="B308" s="31"/>
      <c r="C308" s="28"/>
      <c r="D308" s="35" t="s">
        <v>17</v>
      </c>
      <c r="E308" s="71" t="n">
        <f aca="false">SUM(F308:R308)</f>
        <v>57208.7</v>
      </c>
      <c r="F308" s="33" t="n">
        <v>57208.7</v>
      </c>
      <c r="G308" s="71" t="n">
        <v>0</v>
      </c>
      <c r="H308" s="71" t="n">
        <v>0</v>
      </c>
      <c r="I308" s="71" t="n">
        <v>0</v>
      </c>
      <c r="J308" s="71" t="n">
        <v>0</v>
      </c>
      <c r="K308" s="71" t="n">
        <v>0</v>
      </c>
      <c r="L308" s="71" t="n">
        <v>0</v>
      </c>
      <c r="M308" s="71" t="n">
        <v>0</v>
      </c>
      <c r="N308" s="71" t="n">
        <v>0</v>
      </c>
      <c r="O308" s="71" t="n">
        <v>0</v>
      </c>
      <c r="P308" s="71" t="n">
        <v>0</v>
      </c>
      <c r="Q308" s="71" t="n">
        <v>0</v>
      </c>
      <c r="R308" s="71" t="n">
        <v>0</v>
      </c>
    </row>
    <row r="309" s="19" customFormat="true" ht="30" hidden="false" customHeight="false" outlineLevel="0" collapsed="false">
      <c r="A309" s="23"/>
      <c r="B309" s="31"/>
      <c r="C309" s="28"/>
      <c r="D309" s="35" t="s">
        <v>18</v>
      </c>
      <c r="E309" s="71" t="n">
        <f aca="false">SUM(F309:R309)</f>
        <v>0</v>
      </c>
      <c r="F309" s="33" t="n">
        <v>0</v>
      </c>
      <c r="G309" s="33" t="n">
        <v>0</v>
      </c>
      <c r="H309" s="33" t="n">
        <v>0</v>
      </c>
      <c r="I309" s="33" t="n">
        <v>0</v>
      </c>
      <c r="J309" s="33" t="n">
        <v>0</v>
      </c>
      <c r="K309" s="33" t="n">
        <v>0</v>
      </c>
      <c r="L309" s="33" t="n">
        <v>0</v>
      </c>
      <c r="M309" s="33" t="n">
        <v>0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</row>
    <row r="310" s="19" customFormat="true" ht="18.75" hidden="false" customHeight="true" outlineLevel="0" collapsed="false">
      <c r="A310" s="23" t="s">
        <v>165</v>
      </c>
      <c r="B310" s="31" t="s">
        <v>166</v>
      </c>
      <c r="C310" s="28" t="s">
        <v>35</v>
      </c>
      <c r="D310" s="32" t="s">
        <v>15</v>
      </c>
      <c r="E310" s="71" t="n">
        <f aca="false">E311+E312+E313</f>
        <v>88.9</v>
      </c>
      <c r="F310" s="71" t="n">
        <f aca="false">F311+F312+F313</f>
        <v>88.9</v>
      </c>
      <c r="G310" s="71" t="n">
        <f aca="false">G311+G312+G313</f>
        <v>0</v>
      </c>
      <c r="H310" s="71" t="n">
        <f aca="false">H311+H312+H313</f>
        <v>0</v>
      </c>
      <c r="I310" s="71" t="n">
        <f aca="false">I311+I312+I313</f>
        <v>0</v>
      </c>
      <c r="J310" s="71" t="n">
        <f aca="false">J311+J312+J313</f>
        <v>0</v>
      </c>
      <c r="K310" s="71" t="n">
        <f aca="false">K311+K312+K313</f>
        <v>0</v>
      </c>
      <c r="L310" s="71" t="n">
        <f aca="false">L311+L312+L313</f>
        <v>0</v>
      </c>
      <c r="M310" s="71" t="n">
        <f aca="false">M311+M312+M313</f>
        <v>0</v>
      </c>
      <c r="N310" s="71" t="n">
        <f aca="false">N311+N312+N313</f>
        <v>0</v>
      </c>
      <c r="O310" s="71" t="n">
        <f aca="false">O311+O312+O313</f>
        <v>0</v>
      </c>
      <c r="P310" s="71" t="n">
        <f aca="false">P311+P312+P313</f>
        <v>0</v>
      </c>
      <c r="Q310" s="71" t="n">
        <f aca="false">Q311+Q312+Q313</f>
        <v>0</v>
      </c>
      <c r="R310" s="71" t="n">
        <f aca="false">R311+R312+R313</f>
        <v>0</v>
      </c>
    </row>
    <row r="311" s="19" customFormat="true" ht="36" hidden="false" customHeight="true" outlineLevel="0" collapsed="false">
      <c r="A311" s="23"/>
      <c r="B311" s="31"/>
      <c r="C311" s="28"/>
      <c r="D311" s="35" t="s">
        <v>16</v>
      </c>
      <c r="E311" s="71" t="n">
        <f aca="false">SUM(F311:R311)</f>
        <v>88.9</v>
      </c>
      <c r="F311" s="33" t="n">
        <v>88.9</v>
      </c>
      <c r="G311" s="71" t="n">
        <v>0</v>
      </c>
      <c r="H311" s="71" t="n">
        <v>0</v>
      </c>
      <c r="I311" s="71" t="n">
        <v>0</v>
      </c>
      <c r="J311" s="71" t="n">
        <v>0</v>
      </c>
      <c r="K311" s="71" t="n">
        <v>0</v>
      </c>
      <c r="L311" s="71" t="n">
        <v>0</v>
      </c>
      <c r="M311" s="71" t="n">
        <v>0</v>
      </c>
      <c r="N311" s="71" t="n">
        <v>0</v>
      </c>
      <c r="O311" s="71" t="n">
        <v>0</v>
      </c>
      <c r="P311" s="71" t="n">
        <v>0</v>
      </c>
      <c r="Q311" s="71" t="n">
        <v>0</v>
      </c>
      <c r="R311" s="71" t="n">
        <v>0</v>
      </c>
    </row>
    <row r="312" s="19" customFormat="true" ht="42.75" hidden="false" customHeight="true" outlineLevel="0" collapsed="false">
      <c r="A312" s="23"/>
      <c r="B312" s="31"/>
      <c r="C312" s="28"/>
      <c r="D312" s="35" t="s">
        <v>17</v>
      </c>
      <c r="E312" s="71" t="n">
        <f aca="false">SUM(F312:R312)</f>
        <v>0</v>
      </c>
      <c r="F312" s="33" t="n">
        <v>0</v>
      </c>
      <c r="G312" s="71" t="n">
        <v>0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1" t="n">
        <v>0</v>
      </c>
      <c r="Q312" s="71" t="n">
        <v>0</v>
      </c>
      <c r="R312" s="71" t="n">
        <v>0</v>
      </c>
    </row>
    <row r="313" s="19" customFormat="true" ht="59.25" hidden="false" customHeight="true" outlineLevel="0" collapsed="false">
      <c r="A313" s="23"/>
      <c r="B313" s="31"/>
      <c r="C313" s="28"/>
      <c r="D313" s="35" t="s">
        <v>18</v>
      </c>
      <c r="E313" s="71" t="n">
        <f aca="false">SUM(F313:R313)</f>
        <v>0</v>
      </c>
      <c r="F313" s="33" t="n">
        <v>0</v>
      </c>
      <c r="G313" s="33" t="n">
        <v>0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0</v>
      </c>
      <c r="M313" s="33" t="n">
        <v>0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</row>
    <row r="314" s="19" customFormat="true" ht="18" hidden="false" customHeight="true" outlineLevel="0" collapsed="false">
      <c r="A314" s="23" t="s">
        <v>167</v>
      </c>
      <c r="B314" s="31" t="s">
        <v>67</v>
      </c>
      <c r="C314" s="28" t="s">
        <v>35</v>
      </c>
      <c r="D314" s="32" t="s">
        <v>15</v>
      </c>
      <c r="E314" s="71" t="n">
        <f aca="false">E315+E316+E318</f>
        <v>3289.2</v>
      </c>
      <c r="F314" s="71" t="n">
        <f aca="false">F315+F316+F318</f>
        <v>0</v>
      </c>
      <c r="G314" s="71" t="n">
        <f aca="false">G315+G316+G318</f>
        <v>777.8</v>
      </c>
      <c r="H314" s="71" t="n">
        <f aca="false">H315+H316+H318</f>
        <v>0</v>
      </c>
      <c r="I314" s="71" t="n">
        <f aca="false">I315+I316+I318</f>
        <v>0</v>
      </c>
      <c r="J314" s="71" t="n">
        <f aca="false">J315+J316+J318</f>
        <v>0</v>
      </c>
      <c r="K314" s="71" t="n">
        <f aca="false">K315+K316+K318</f>
        <v>2511.4</v>
      </c>
      <c r="L314" s="71" t="n">
        <f aca="false">L315+L316+L318</f>
        <v>0</v>
      </c>
      <c r="M314" s="71" t="n">
        <f aca="false">M315+M316+M318</f>
        <v>0</v>
      </c>
      <c r="N314" s="71" t="n">
        <f aca="false">N315+N316+N318</f>
        <v>0</v>
      </c>
      <c r="O314" s="71" t="n">
        <f aca="false">O315+O316+O318</f>
        <v>0</v>
      </c>
      <c r="P314" s="71" t="n">
        <f aca="false">P315+P316+P318+P317</f>
        <v>0</v>
      </c>
      <c r="Q314" s="71" t="n">
        <f aca="false">Q315+Q316+Q318</f>
        <v>0</v>
      </c>
      <c r="R314" s="71" t="n">
        <f aca="false">R315+R316+R318</f>
        <v>0</v>
      </c>
    </row>
    <row r="315" s="19" customFormat="true" ht="30" hidden="false" customHeight="false" outlineLevel="0" collapsed="false">
      <c r="A315" s="23"/>
      <c r="B315" s="31"/>
      <c r="C315" s="28"/>
      <c r="D315" s="35" t="s">
        <v>16</v>
      </c>
      <c r="E315" s="71" t="n">
        <f aca="false">SUM(F315:R315)</f>
        <v>3289.2</v>
      </c>
      <c r="F315" s="33" t="n">
        <v>0</v>
      </c>
      <c r="G315" s="33" t="n">
        <f aca="false">747.7+30.1</f>
        <v>777.8</v>
      </c>
      <c r="H315" s="33" t="n">
        <v>0</v>
      </c>
      <c r="I315" s="33" t="n">
        <v>0</v>
      </c>
      <c r="J315" s="33" t="n">
        <v>0</v>
      </c>
      <c r="K315" s="33" t="n">
        <v>2511.4</v>
      </c>
      <c r="L315" s="33" t="n">
        <v>0</v>
      </c>
      <c r="M315" s="33" t="n">
        <v>0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</row>
    <row r="316" s="19" customFormat="true" ht="30" hidden="false" customHeight="false" outlineLevel="0" collapsed="false">
      <c r="A316" s="23"/>
      <c r="B316" s="31"/>
      <c r="C316" s="28"/>
      <c r="D316" s="35" t="s">
        <v>17</v>
      </c>
      <c r="E316" s="71" t="n">
        <f aca="false">SUM(F316:R316)</f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0</v>
      </c>
      <c r="L316" s="33" t="n">
        <v>0</v>
      </c>
      <c r="M316" s="33" t="n">
        <v>0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</row>
    <row r="317" s="19" customFormat="true" ht="30" hidden="false" customHeight="false" outlineLevel="0" collapsed="false">
      <c r="A317" s="23"/>
      <c r="B317" s="31"/>
      <c r="C317" s="28"/>
      <c r="D317" s="35" t="s">
        <v>42</v>
      </c>
      <c r="E317" s="71" t="n">
        <f aca="false">SUM(F317:R317)</f>
        <v>0</v>
      </c>
      <c r="F317" s="33" t="n">
        <v>0</v>
      </c>
      <c r="G317" s="33" t="n">
        <v>0</v>
      </c>
      <c r="H317" s="33" t="n">
        <v>0</v>
      </c>
      <c r="I317" s="33" t="n">
        <v>0</v>
      </c>
      <c r="J317" s="33" t="n">
        <v>0</v>
      </c>
      <c r="K317" s="33" t="n">
        <v>0</v>
      </c>
      <c r="L317" s="33" t="n">
        <v>0</v>
      </c>
      <c r="M317" s="33" t="n">
        <v>0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</row>
    <row r="318" s="19" customFormat="true" ht="43.5" hidden="false" customHeight="true" outlineLevel="0" collapsed="false">
      <c r="A318" s="23"/>
      <c r="B318" s="31"/>
      <c r="C318" s="28"/>
      <c r="D318" s="35" t="s">
        <v>18</v>
      </c>
      <c r="E318" s="71" t="n">
        <f aca="false">SUM(F318:R318)</f>
        <v>0</v>
      </c>
      <c r="F318" s="33" t="n">
        <v>0</v>
      </c>
      <c r="G318" s="33" t="n">
        <v>0</v>
      </c>
      <c r="H318" s="33" t="n">
        <v>0</v>
      </c>
      <c r="I318" s="33" t="n">
        <v>0</v>
      </c>
      <c r="J318" s="33" t="n">
        <v>0</v>
      </c>
      <c r="K318" s="33" t="n">
        <v>0</v>
      </c>
      <c r="L318" s="33" t="n">
        <v>0</v>
      </c>
      <c r="M318" s="33" t="n">
        <v>0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</row>
    <row r="319" s="19" customFormat="true" ht="15" hidden="false" customHeight="true" outlineLevel="0" collapsed="false">
      <c r="A319" s="23" t="s">
        <v>168</v>
      </c>
      <c r="B319" s="31" t="s">
        <v>69</v>
      </c>
      <c r="C319" s="28" t="s">
        <v>35</v>
      </c>
      <c r="D319" s="32" t="s">
        <v>15</v>
      </c>
      <c r="E319" s="71" t="n">
        <f aca="false">E320+E321+E322</f>
        <v>0</v>
      </c>
      <c r="F319" s="71" t="n">
        <f aca="false">F320+F321+F322</f>
        <v>0</v>
      </c>
      <c r="G319" s="71" t="n">
        <f aca="false">G320+G321+G322</f>
        <v>0</v>
      </c>
      <c r="H319" s="71" t="n">
        <f aca="false">H320+H321+H322</f>
        <v>0</v>
      </c>
      <c r="I319" s="71" t="n">
        <f aca="false">I320+I321+I322</f>
        <v>0</v>
      </c>
      <c r="J319" s="71" t="n">
        <f aca="false">J320+J321+J322</f>
        <v>0</v>
      </c>
      <c r="K319" s="71" t="n">
        <f aca="false">K320+K321+K322</f>
        <v>0</v>
      </c>
      <c r="L319" s="71" t="n">
        <f aca="false">L320+L321+L322</f>
        <v>0</v>
      </c>
      <c r="M319" s="71" t="n">
        <f aca="false">M320+M321+M322</f>
        <v>0</v>
      </c>
      <c r="N319" s="71" t="n">
        <f aca="false">N320+N321+N322</f>
        <v>0</v>
      </c>
      <c r="O319" s="71" t="n">
        <f aca="false">O320+O321+O322</f>
        <v>0</v>
      </c>
      <c r="P319" s="71" t="n">
        <f aca="false">P320+P321+P322</f>
        <v>0</v>
      </c>
      <c r="Q319" s="71" t="n">
        <f aca="false">Q320+Q321+Q322</f>
        <v>0</v>
      </c>
      <c r="R319" s="71" t="n">
        <f aca="false">R320+R321+R322</f>
        <v>0</v>
      </c>
    </row>
    <row r="320" s="19" customFormat="true" ht="52.5" hidden="false" customHeight="true" outlineLevel="0" collapsed="false">
      <c r="A320" s="23"/>
      <c r="B320" s="31"/>
      <c r="C320" s="28"/>
      <c r="D320" s="35" t="s">
        <v>16</v>
      </c>
      <c r="E320" s="71" t="n">
        <f aca="false">SUM(F320:R320)</f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</row>
    <row r="321" s="19" customFormat="true" ht="30" hidden="false" customHeight="false" outlineLevel="0" collapsed="false">
      <c r="A321" s="23"/>
      <c r="B321" s="31"/>
      <c r="C321" s="28"/>
      <c r="D321" s="35" t="s">
        <v>17</v>
      </c>
      <c r="E321" s="71" t="n">
        <f aca="false">SUM(F321:R321)</f>
        <v>0</v>
      </c>
      <c r="F321" s="33" t="n">
        <v>0</v>
      </c>
      <c r="G321" s="33" t="n">
        <v>0</v>
      </c>
      <c r="H321" s="33" t="n">
        <v>0</v>
      </c>
      <c r="I321" s="33" t="n">
        <v>0</v>
      </c>
      <c r="J321" s="33" t="n">
        <v>0</v>
      </c>
      <c r="K321" s="33" t="n">
        <v>0</v>
      </c>
      <c r="L321" s="33" t="n">
        <v>0</v>
      </c>
      <c r="M321" s="33" t="n">
        <v>0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</row>
    <row r="322" s="19" customFormat="true" ht="30" hidden="false" customHeight="false" outlineLevel="0" collapsed="false">
      <c r="A322" s="23"/>
      <c r="B322" s="31"/>
      <c r="C322" s="28"/>
      <c r="D322" s="35" t="s">
        <v>18</v>
      </c>
      <c r="E322" s="71" t="n">
        <f aca="false">SUM(F322:R322)</f>
        <v>0</v>
      </c>
      <c r="F322" s="33" t="n">
        <v>0</v>
      </c>
      <c r="G322" s="33" t="n">
        <v>0</v>
      </c>
      <c r="H322" s="33" t="n">
        <v>0</v>
      </c>
      <c r="I322" s="33" t="n">
        <v>0</v>
      </c>
      <c r="J322" s="33" t="n">
        <v>0</v>
      </c>
      <c r="K322" s="33" t="n">
        <v>0</v>
      </c>
      <c r="L322" s="33" t="n">
        <v>0</v>
      </c>
      <c r="M322" s="33" t="n">
        <v>0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</row>
    <row r="323" s="19" customFormat="true" ht="15" hidden="false" customHeight="true" outlineLevel="0" collapsed="false">
      <c r="A323" s="23" t="s">
        <v>169</v>
      </c>
      <c r="B323" s="31" t="s">
        <v>170</v>
      </c>
      <c r="C323" s="28"/>
      <c r="D323" s="32" t="s">
        <v>15</v>
      </c>
      <c r="E323" s="33" t="n">
        <f aca="false">E324+E325+E327+E326</f>
        <v>1856164.1</v>
      </c>
      <c r="F323" s="33" t="n">
        <f aca="false">F324+F325+F327+F326</f>
        <v>0</v>
      </c>
      <c r="G323" s="33" t="n">
        <f aca="false">G324+G325+G327+G326</f>
        <v>0</v>
      </c>
      <c r="H323" s="33" t="n">
        <f aca="false">H324+H325+H327+H326</f>
        <v>0</v>
      </c>
      <c r="I323" s="33" t="n">
        <f aca="false">I324+I325+I327+I326</f>
        <v>49170.7</v>
      </c>
      <c r="J323" s="33" t="n">
        <f aca="false">J324+J325+J327+J326</f>
        <v>628456.9</v>
      </c>
      <c r="K323" s="33" t="n">
        <f aca="false">K324+K325+K327+K326</f>
        <v>404199.9</v>
      </c>
      <c r="L323" s="33" t="n">
        <f aca="false">L324+L325+L327+L326</f>
        <v>96552.9</v>
      </c>
      <c r="M323" s="33" t="n">
        <f aca="false">M324+M325+M327+M326</f>
        <v>293915</v>
      </c>
      <c r="N323" s="33" t="n">
        <f aca="false">N324+N325+N327+N326</f>
        <v>66910.2</v>
      </c>
      <c r="O323" s="33" t="n">
        <f aca="false">O324+O325+O327+O326</f>
        <v>177514</v>
      </c>
      <c r="P323" s="33" t="n">
        <f aca="false">P324+P325+P327+P326</f>
        <v>139444.5</v>
      </c>
      <c r="Q323" s="33" t="n">
        <f aca="false">Q324+Q325+Q327+Q326</f>
        <v>0</v>
      </c>
      <c r="R323" s="33" t="n">
        <f aca="false">R324+R325+R327+R326</f>
        <v>0</v>
      </c>
    </row>
    <row r="324" s="19" customFormat="true" ht="30" hidden="false" customHeight="false" outlineLevel="0" collapsed="false">
      <c r="A324" s="23"/>
      <c r="B324" s="31"/>
      <c r="C324" s="28"/>
      <c r="D324" s="35" t="s">
        <v>16</v>
      </c>
      <c r="E324" s="71" t="n">
        <f aca="false">SUM(F324:R324)</f>
        <v>120722.1</v>
      </c>
      <c r="F324" s="33" t="n">
        <f aca="false">F329</f>
        <v>0</v>
      </c>
      <c r="G324" s="33" t="n">
        <f aca="false">G329</f>
        <v>0</v>
      </c>
      <c r="H324" s="33" t="n">
        <f aca="false">H329</f>
        <v>0</v>
      </c>
      <c r="I324" s="33" t="n">
        <f aca="false">I329</f>
        <v>10768.4</v>
      </c>
      <c r="J324" s="33" t="n">
        <f aca="false">J329</f>
        <v>30372</v>
      </c>
      <c r="K324" s="33" t="n">
        <f aca="false">K329</f>
        <v>5988.8</v>
      </c>
      <c r="L324" s="33" t="n">
        <f aca="false">L329</f>
        <v>5524.3</v>
      </c>
      <c r="M324" s="33" t="n">
        <f aca="false">M329</f>
        <v>12232.6</v>
      </c>
      <c r="N324" s="33" t="n">
        <f aca="false">N329</f>
        <v>11031.5</v>
      </c>
      <c r="O324" s="33" t="n">
        <f aca="false">O329</f>
        <v>24800.7</v>
      </c>
      <c r="P324" s="33" t="n">
        <f aca="false">P329</f>
        <v>20003.8</v>
      </c>
      <c r="Q324" s="33" t="n">
        <f aca="false">Q329</f>
        <v>0</v>
      </c>
      <c r="R324" s="33" t="n">
        <f aca="false">R329</f>
        <v>0</v>
      </c>
    </row>
    <row r="325" s="19" customFormat="true" ht="30" hidden="false" customHeight="false" outlineLevel="0" collapsed="false">
      <c r="A325" s="23"/>
      <c r="B325" s="31"/>
      <c r="C325" s="28"/>
      <c r="D325" s="35" t="s">
        <v>17</v>
      </c>
      <c r="E325" s="71" t="n">
        <f aca="false">SUM(F325:R325)</f>
        <v>1188475.2</v>
      </c>
      <c r="F325" s="33" t="n">
        <f aca="false">F330</f>
        <v>0</v>
      </c>
      <c r="G325" s="33" t="n">
        <f aca="false">G330</f>
        <v>0</v>
      </c>
      <c r="H325" s="33" t="n">
        <f aca="false">H330</f>
        <v>0</v>
      </c>
      <c r="I325" s="33" t="n">
        <f aca="false">I330</f>
        <v>38402.3</v>
      </c>
      <c r="J325" s="33" t="n">
        <f aca="false">J330</f>
        <v>127793.5</v>
      </c>
      <c r="K325" s="33" t="n">
        <f aca="false">K330</f>
        <v>321535.7</v>
      </c>
      <c r="L325" s="33" t="n">
        <f aca="false">L330</f>
        <v>91028.6</v>
      </c>
      <c r="M325" s="33" t="n">
        <f aca="false">M330</f>
        <v>281682.4</v>
      </c>
      <c r="N325" s="33" t="n">
        <f aca="false">N330</f>
        <v>55878.7</v>
      </c>
      <c r="O325" s="33" t="n">
        <f aca="false">O330</f>
        <v>152713.3</v>
      </c>
      <c r="P325" s="33" t="n">
        <f aca="false">P330</f>
        <v>119440.7</v>
      </c>
      <c r="Q325" s="33" t="n">
        <f aca="false">Q330</f>
        <v>0</v>
      </c>
      <c r="R325" s="33" t="n">
        <f aca="false">R330</f>
        <v>0</v>
      </c>
    </row>
    <row r="326" s="19" customFormat="true" ht="30" hidden="false" customHeight="false" outlineLevel="0" collapsed="false">
      <c r="A326" s="23"/>
      <c r="B326" s="31"/>
      <c r="C326" s="28"/>
      <c r="D326" s="35" t="s">
        <v>42</v>
      </c>
      <c r="E326" s="71" t="n">
        <f aca="false">SUM(F326:R326)</f>
        <v>546966.8</v>
      </c>
      <c r="F326" s="33" t="n">
        <f aca="false">F331</f>
        <v>0</v>
      </c>
      <c r="G326" s="33" t="n">
        <f aca="false">G331</f>
        <v>0</v>
      </c>
      <c r="H326" s="33" t="n">
        <f aca="false">H331</f>
        <v>0</v>
      </c>
      <c r="I326" s="33" t="n">
        <f aca="false">I331</f>
        <v>0</v>
      </c>
      <c r="J326" s="33" t="n">
        <f aca="false">J331</f>
        <v>470291.4</v>
      </c>
      <c r="K326" s="33" t="n">
        <f aca="false">K331</f>
        <v>76675.4</v>
      </c>
      <c r="L326" s="33" t="n">
        <f aca="false">L331</f>
        <v>0</v>
      </c>
      <c r="M326" s="33" t="n">
        <f aca="false">M331</f>
        <v>0</v>
      </c>
      <c r="N326" s="33" t="n">
        <f aca="false">N331</f>
        <v>0</v>
      </c>
      <c r="O326" s="33" t="n">
        <f aca="false">O331</f>
        <v>0</v>
      </c>
      <c r="P326" s="33" t="n">
        <f aca="false">P331</f>
        <v>0</v>
      </c>
      <c r="Q326" s="33" t="n">
        <f aca="false">Q331</f>
        <v>0</v>
      </c>
      <c r="R326" s="33" t="n">
        <f aca="false">R331</f>
        <v>0</v>
      </c>
    </row>
    <row r="327" s="19" customFormat="true" ht="30" hidden="false" customHeight="false" outlineLevel="0" collapsed="false">
      <c r="A327" s="23"/>
      <c r="B327" s="31"/>
      <c r="C327" s="28"/>
      <c r="D327" s="35" t="s">
        <v>18</v>
      </c>
      <c r="E327" s="71" t="n">
        <f aca="false">SUM(F327:R327)</f>
        <v>0</v>
      </c>
      <c r="F327" s="33" t="n">
        <f aca="false">F332</f>
        <v>0</v>
      </c>
      <c r="G327" s="33" t="n">
        <f aca="false">G332</f>
        <v>0</v>
      </c>
      <c r="H327" s="33" t="n">
        <f aca="false">H332</f>
        <v>0</v>
      </c>
      <c r="I327" s="33" t="n">
        <f aca="false">I332</f>
        <v>0</v>
      </c>
      <c r="J327" s="33" t="n">
        <f aca="false">J332</f>
        <v>0</v>
      </c>
      <c r="K327" s="33" t="n">
        <f aca="false">K332</f>
        <v>0</v>
      </c>
      <c r="L327" s="33" t="n">
        <f aca="false">L332</f>
        <v>0</v>
      </c>
      <c r="M327" s="33" t="n">
        <f aca="false">M332</f>
        <v>0</v>
      </c>
      <c r="N327" s="33" t="n">
        <f aca="false">N332</f>
        <v>0</v>
      </c>
      <c r="O327" s="33" t="n">
        <f aca="false">O332</f>
        <v>0</v>
      </c>
      <c r="P327" s="33" t="n">
        <f aca="false">P332</f>
        <v>0</v>
      </c>
      <c r="Q327" s="33" t="n">
        <f aca="false">Q332</f>
        <v>0</v>
      </c>
      <c r="R327" s="33" t="n">
        <f aca="false">R332</f>
        <v>0</v>
      </c>
    </row>
    <row r="328" s="19" customFormat="true" ht="18.75" hidden="false" customHeight="true" outlineLevel="0" collapsed="false">
      <c r="A328" s="23" t="s">
        <v>171</v>
      </c>
      <c r="B328" s="31" t="s">
        <v>172</v>
      </c>
      <c r="C328" s="24"/>
      <c r="D328" s="32" t="s">
        <v>15</v>
      </c>
      <c r="E328" s="33" t="n">
        <f aca="false">E329+E330+E332+E331</f>
        <v>1856164.1</v>
      </c>
      <c r="F328" s="33" t="n">
        <f aca="false">F329+F330+F332+F331</f>
        <v>0</v>
      </c>
      <c r="G328" s="33" t="n">
        <f aca="false">G329+G330+G332+G331</f>
        <v>0</v>
      </c>
      <c r="H328" s="33" t="n">
        <f aca="false">H329+H330+H332+H331</f>
        <v>0</v>
      </c>
      <c r="I328" s="33" t="n">
        <f aca="false">I329+I330+I332+I331</f>
        <v>49170.7</v>
      </c>
      <c r="J328" s="33" t="n">
        <f aca="false">J329+J330+J332+J331</f>
        <v>628456.9</v>
      </c>
      <c r="K328" s="33" t="n">
        <f aca="false">K329+K330+K332+K331</f>
        <v>404199.9</v>
      </c>
      <c r="L328" s="33" t="n">
        <f aca="false">L329+L330+L332+L331</f>
        <v>96552.9</v>
      </c>
      <c r="M328" s="33" t="n">
        <f aca="false">M329+M330+M332+M331</f>
        <v>293915</v>
      </c>
      <c r="N328" s="33" t="n">
        <f aca="false">N329+N330+N332+N331</f>
        <v>66910.2</v>
      </c>
      <c r="O328" s="33" t="n">
        <f aca="false">O329+O330+O332+O331</f>
        <v>177514</v>
      </c>
      <c r="P328" s="33" t="n">
        <f aca="false">P329+P330+P332+P331</f>
        <v>139444.5</v>
      </c>
      <c r="Q328" s="33" t="n">
        <f aca="false">Q329+Q330+Q332+Q331</f>
        <v>0</v>
      </c>
      <c r="R328" s="33" t="n">
        <f aca="false">R329+R330+R332+R331</f>
        <v>0</v>
      </c>
    </row>
    <row r="329" s="19" customFormat="true" ht="30" hidden="false" customHeight="false" outlineLevel="0" collapsed="false">
      <c r="A329" s="23"/>
      <c r="B329" s="31"/>
      <c r="C329" s="24"/>
      <c r="D329" s="35" t="s">
        <v>16</v>
      </c>
      <c r="E329" s="71" t="n">
        <f aca="false">SUM(F329:R329)</f>
        <v>120722.1</v>
      </c>
      <c r="F329" s="33" t="n">
        <f aca="false">F334</f>
        <v>0</v>
      </c>
      <c r="G329" s="33" t="n">
        <v>0</v>
      </c>
      <c r="H329" s="33" t="n">
        <v>0</v>
      </c>
      <c r="I329" s="33" t="n">
        <f aca="false">I334</f>
        <v>10768.4</v>
      </c>
      <c r="J329" s="33" t="n">
        <f aca="false">J334</f>
        <v>30372</v>
      </c>
      <c r="K329" s="33" t="n">
        <f aca="false">K334</f>
        <v>5988.8</v>
      </c>
      <c r="L329" s="33" t="n">
        <f aca="false">L334</f>
        <v>5524.3</v>
      </c>
      <c r="M329" s="33" t="n">
        <f aca="false">M334</f>
        <v>12232.6</v>
      </c>
      <c r="N329" s="33" t="n">
        <f aca="false">N334</f>
        <v>11031.5</v>
      </c>
      <c r="O329" s="33" t="n">
        <f aca="false">O334</f>
        <v>24800.7</v>
      </c>
      <c r="P329" s="33" t="n">
        <f aca="false">P334</f>
        <v>20003.8</v>
      </c>
      <c r="Q329" s="33" t="n">
        <f aca="false">Q334</f>
        <v>0</v>
      </c>
      <c r="R329" s="33" t="n">
        <f aca="false">R334</f>
        <v>0</v>
      </c>
    </row>
    <row r="330" s="19" customFormat="true" ht="30" hidden="false" customHeight="false" outlineLevel="0" collapsed="false">
      <c r="A330" s="23"/>
      <c r="B330" s="31"/>
      <c r="C330" s="24"/>
      <c r="D330" s="35" t="s">
        <v>17</v>
      </c>
      <c r="E330" s="71" t="n">
        <f aca="false">SUM(F330:R330)</f>
        <v>1188475.2</v>
      </c>
      <c r="F330" s="33" t="n">
        <f aca="false">F335</f>
        <v>0</v>
      </c>
      <c r="G330" s="33" t="n">
        <v>0</v>
      </c>
      <c r="H330" s="33" t="n">
        <v>0</v>
      </c>
      <c r="I330" s="33" t="n">
        <f aca="false">I335</f>
        <v>38402.3</v>
      </c>
      <c r="J330" s="33" t="n">
        <f aca="false">J335</f>
        <v>127793.5</v>
      </c>
      <c r="K330" s="33" t="n">
        <f aca="false">K335</f>
        <v>321535.7</v>
      </c>
      <c r="L330" s="33" t="n">
        <f aca="false">L335</f>
        <v>91028.6</v>
      </c>
      <c r="M330" s="33" t="n">
        <f aca="false">M335</f>
        <v>281682.4</v>
      </c>
      <c r="N330" s="33" t="n">
        <f aca="false">N335</f>
        <v>55878.7</v>
      </c>
      <c r="O330" s="33" t="n">
        <f aca="false">O335</f>
        <v>152713.3</v>
      </c>
      <c r="P330" s="33" t="n">
        <f aca="false">P335</f>
        <v>119440.7</v>
      </c>
      <c r="Q330" s="33" t="n">
        <f aca="false">Q335</f>
        <v>0</v>
      </c>
      <c r="R330" s="33" t="n">
        <f aca="false">R335</f>
        <v>0</v>
      </c>
    </row>
    <row r="331" s="19" customFormat="true" ht="30" hidden="false" customHeight="false" outlineLevel="0" collapsed="false">
      <c r="A331" s="23"/>
      <c r="B331" s="31"/>
      <c r="C331" s="24"/>
      <c r="D331" s="35" t="s">
        <v>42</v>
      </c>
      <c r="E331" s="71" t="n">
        <f aca="false">SUM(F331:R331)</f>
        <v>546966.8</v>
      </c>
      <c r="F331" s="33" t="n">
        <f aca="false">F336</f>
        <v>0</v>
      </c>
      <c r="G331" s="33" t="n">
        <f aca="false">G336</f>
        <v>0</v>
      </c>
      <c r="H331" s="33" t="n">
        <f aca="false">H336</f>
        <v>0</v>
      </c>
      <c r="I331" s="33" t="n">
        <f aca="false">I336</f>
        <v>0</v>
      </c>
      <c r="J331" s="33" t="n">
        <f aca="false">J336</f>
        <v>470291.4</v>
      </c>
      <c r="K331" s="33" t="n">
        <f aca="false">K336</f>
        <v>76675.4</v>
      </c>
      <c r="L331" s="33" t="n">
        <f aca="false">L336</f>
        <v>0</v>
      </c>
      <c r="M331" s="33" t="n">
        <f aca="false">M336</f>
        <v>0</v>
      </c>
      <c r="N331" s="33" t="n">
        <f aca="false">N336</f>
        <v>0</v>
      </c>
      <c r="O331" s="33" t="n">
        <f aca="false">O336</f>
        <v>0</v>
      </c>
      <c r="P331" s="33" t="n">
        <f aca="false">P336</f>
        <v>0</v>
      </c>
      <c r="Q331" s="33" t="n">
        <f aca="false">Q336</f>
        <v>0</v>
      </c>
      <c r="R331" s="33" t="n">
        <f aca="false">R336</f>
        <v>0</v>
      </c>
    </row>
    <row r="332" s="19" customFormat="true" ht="30" hidden="false" customHeight="false" outlineLevel="0" collapsed="false">
      <c r="A332" s="23"/>
      <c r="B332" s="31"/>
      <c r="C332" s="24"/>
      <c r="D332" s="35" t="s">
        <v>18</v>
      </c>
      <c r="E332" s="71" t="n">
        <f aca="false">SUM(F332:R332)</f>
        <v>0</v>
      </c>
      <c r="F332" s="33" t="n">
        <f aca="false">F337</f>
        <v>0</v>
      </c>
      <c r="G332" s="33" t="n">
        <v>0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</row>
    <row r="333" s="19" customFormat="true" ht="18.75" hidden="false" customHeight="true" outlineLevel="0" collapsed="false">
      <c r="A333" s="23" t="s">
        <v>173</v>
      </c>
      <c r="B333" s="31" t="s">
        <v>174</v>
      </c>
      <c r="C333" s="28" t="s">
        <v>35</v>
      </c>
      <c r="D333" s="32" t="s">
        <v>15</v>
      </c>
      <c r="E333" s="33" t="n">
        <f aca="false">E334+E335+E337+E336</f>
        <v>1856164.1</v>
      </c>
      <c r="F333" s="33" t="n">
        <f aca="false">F334+F335+F337+F336</f>
        <v>0</v>
      </c>
      <c r="G333" s="33" t="n">
        <f aca="false">G334+G335+G337+G336</f>
        <v>0</v>
      </c>
      <c r="H333" s="33" t="n">
        <f aca="false">H334+H335+H337+H336</f>
        <v>0</v>
      </c>
      <c r="I333" s="33" t="n">
        <f aca="false">I334+I335+I337+I336</f>
        <v>49170.7</v>
      </c>
      <c r="J333" s="33" t="n">
        <f aca="false">J334+J335+J337+J336</f>
        <v>628456.9</v>
      </c>
      <c r="K333" s="33" t="n">
        <f aca="false">K334+K335+K337+K336</f>
        <v>404199.9</v>
      </c>
      <c r="L333" s="33" t="n">
        <f aca="false">L334+L335+L337+L336</f>
        <v>96552.9</v>
      </c>
      <c r="M333" s="33" t="n">
        <f aca="false">M334+M335+M337+M336</f>
        <v>293915</v>
      </c>
      <c r="N333" s="33" t="n">
        <f aca="false">N334+N335+N337+N336</f>
        <v>66910.2</v>
      </c>
      <c r="O333" s="33" t="n">
        <f aca="false">O334+O335+O337+O336</f>
        <v>177514</v>
      </c>
      <c r="P333" s="33" t="n">
        <f aca="false">P334+P335+P337+P336</f>
        <v>139444.5</v>
      </c>
      <c r="Q333" s="33" t="n">
        <f aca="false">Q334+Q335+Q337+Q336</f>
        <v>0</v>
      </c>
      <c r="R333" s="33" t="n">
        <f aca="false">R334+R335+R337+R336</f>
        <v>0</v>
      </c>
    </row>
    <row r="334" s="19" customFormat="true" ht="30" hidden="false" customHeight="false" outlineLevel="0" collapsed="false">
      <c r="A334" s="23"/>
      <c r="B334" s="31"/>
      <c r="C334" s="28"/>
      <c r="D334" s="35" t="s">
        <v>16</v>
      </c>
      <c r="E334" s="71" t="n">
        <f aca="false">SUM(F334:R334)</f>
        <v>120722.1</v>
      </c>
      <c r="F334" s="33" t="n">
        <v>0</v>
      </c>
      <c r="G334" s="33" t="n">
        <v>0</v>
      </c>
      <c r="H334" s="33" t="n">
        <v>0</v>
      </c>
      <c r="I334" s="33" t="n">
        <v>10768.4</v>
      </c>
      <c r="J334" s="33" t="n">
        <f aca="false">24604+5768</f>
        <v>30372</v>
      </c>
      <c r="K334" s="33" t="n">
        <f aca="false">3247.9+1966.4+774.5</f>
        <v>5988.8</v>
      </c>
      <c r="L334" s="33" t="n">
        <v>5524.3</v>
      </c>
      <c r="M334" s="33" t="n">
        <f aca="false">9385.3+2847.3</f>
        <v>12232.6</v>
      </c>
      <c r="N334" s="33" t="n">
        <f aca="false">8936.2+2095.3</f>
        <v>11031.5</v>
      </c>
      <c r="O334" s="33" t="n">
        <v>24800.7</v>
      </c>
      <c r="P334" s="33" t="n">
        <f aca="false">6732.6+13271.2</f>
        <v>20003.8</v>
      </c>
      <c r="Q334" s="33" t="n">
        <v>0</v>
      </c>
      <c r="R334" s="33" t="n">
        <v>0</v>
      </c>
    </row>
    <row r="335" s="19" customFormat="true" ht="30" hidden="false" customHeight="false" outlineLevel="0" collapsed="false">
      <c r="A335" s="23"/>
      <c r="B335" s="31"/>
      <c r="C335" s="28"/>
      <c r="D335" s="35" t="s">
        <v>17</v>
      </c>
      <c r="E335" s="71" t="n">
        <f aca="false">SUM(F335:R335)</f>
        <v>1188475.2</v>
      </c>
      <c r="F335" s="33" t="n">
        <v>0</v>
      </c>
      <c r="G335" s="33" t="n">
        <v>0</v>
      </c>
      <c r="H335" s="33" t="n">
        <v>0</v>
      </c>
      <c r="I335" s="33" t="n">
        <v>38402.3</v>
      </c>
      <c r="J335" s="33" t="n">
        <v>127793.5</v>
      </c>
      <c r="K335" s="33" t="n">
        <v>321535.7</v>
      </c>
      <c r="L335" s="33" t="n">
        <v>91028.6</v>
      </c>
      <c r="M335" s="33" t="n">
        <v>281682.4</v>
      </c>
      <c r="N335" s="33" t="n">
        <v>55878.7</v>
      </c>
      <c r="O335" s="33" t="n">
        <v>152713.3</v>
      </c>
      <c r="P335" s="33" t="n">
        <v>119440.7</v>
      </c>
      <c r="Q335" s="33" t="n">
        <v>0</v>
      </c>
      <c r="R335" s="33" t="n">
        <v>0</v>
      </c>
    </row>
    <row r="336" s="19" customFormat="true" ht="30" hidden="false" customHeight="false" outlineLevel="0" collapsed="false">
      <c r="A336" s="23"/>
      <c r="B336" s="31"/>
      <c r="C336" s="28"/>
      <c r="D336" s="35" t="s">
        <v>42</v>
      </c>
      <c r="E336" s="71" t="n">
        <f aca="false">SUM(F336:R336)</f>
        <v>546966.8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470291.4</v>
      </c>
      <c r="K336" s="33" t="n">
        <v>76675.4</v>
      </c>
      <c r="L336" s="33" t="n">
        <v>0</v>
      </c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</row>
    <row r="337" s="19" customFormat="true" ht="30" hidden="false" customHeight="false" outlineLevel="0" collapsed="false">
      <c r="A337" s="23"/>
      <c r="B337" s="31"/>
      <c r="C337" s="28"/>
      <c r="D337" s="35" t="s">
        <v>18</v>
      </c>
      <c r="E337" s="71" t="n">
        <f aca="false">SUM(F337:R337)</f>
        <v>0</v>
      </c>
      <c r="F337" s="33" t="n">
        <v>0</v>
      </c>
      <c r="G337" s="33" t="n">
        <v>0</v>
      </c>
      <c r="H337" s="33" t="n">
        <v>0</v>
      </c>
      <c r="I337" s="33" t="n">
        <v>0</v>
      </c>
      <c r="J337" s="33" t="n">
        <v>0</v>
      </c>
      <c r="K337" s="33" t="n">
        <v>0</v>
      </c>
      <c r="L337" s="33" t="n">
        <v>0</v>
      </c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</row>
    <row r="338" s="19" customFormat="true" ht="18.75" hidden="false" customHeight="true" outlineLevel="0" collapsed="false">
      <c r="A338" s="23" t="s">
        <v>175</v>
      </c>
      <c r="B338" s="31" t="s">
        <v>176</v>
      </c>
      <c r="C338" s="28" t="s">
        <v>21</v>
      </c>
      <c r="D338" s="32" t="s">
        <v>15</v>
      </c>
      <c r="E338" s="33" t="n">
        <f aca="false">E339+E340+E341</f>
        <v>4629.6</v>
      </c>
      <c r="F338" s="33" t="n">
        <f aca="false">F339+F340+F341</f>
        <v>0</v>
      </c>
      <c r="G338" s="33" t="n">
        <f aca="false">G339+G340+G341</f>
        <v>0</v>
      </c>
      <c r="H338" s="33" t="n">
        <f aca="false">H339+H340+H341</f>
        <v>0</v>
      </c>
      <c r="I338" s="33" t="n">
        <f aca="false">I339+I340+I341</f>
        <v>0</v>
      </c>
      <c r="J338" s="33" t="n">
        <f aca="false">J339+J340+J341</f>
        <v>0</v>
      </c>
      <c r="K338" s="33" t="n">
        <f aca="false">K339+K340+K341</f>
        <v>0</v>
      </c>
      <c r="L338" s="33" t="n">
        <f aca="false">L339+L340+L341</f>
        <v>0</v>
      </c>
      <c r="M338" s="33" t="n">
        <f aca="false">M339+M340+M341</f>
        <v>4629.6</v>
      </c>
      <c r="N338" s="33" t="n">
        <f aca="false">N339+N340+N341</f>
        <v>0</v>
      </c>
      <c r="O338" s="33" t="n">
        <f aca="false">O339+O340+O341</f>
        <v>0</v>
      </c>
      <c r="P338" s="33" t="n">
        <f aca="false">P339+P340+P341</f>
        <v>0</v>
      </c>
      <c r="Q338" s="33" t="n">
        <f aca="false">Q339+Q340+Q341</f>
        <v>0</v>
      </c>
      <c r="R338" s="33" t="n">
        <f aca="false">R339+R340+R341</f>
        <v>0</v>
      </c>
    </row>
    <row r="339" s="19" customFormat="true" ht="30" hidden="false" customHeight="false" outlineLevel="0" collapsed="false">
      <c r="A339" s="23"/>
      <c r="B339" s="31"/>
      <c r="C339" s="28"/>
      <c r="D339" s="35" t="s">
        <v>16</v>
      </c>
      <c r="E339" s="33" t="n">
        <f aca="false">SUM(F339:R339)</f>
        <v>4629.6</v>
      </c>
      <c r="F339" s="33" t="n">
        <f aca="false">F347</f>
        <v>0</v>
      </c>
      <c r="G339" s="33" t="n">
        <f aca="false">G347</f>
        <v>0</v>
      </c>
      <c r="H339" s="33" t="n">
        <v>0</v>
      </c>
      <c r="I339" s="33" t="n">
        <v>0</v>
      </c>
      <c r="J339" s="33" t="n">
        <v>0</v>
      </c>
      <c r="K339" s="33" t="n">
        <v>0</v>
      </c>
      <c r="L339" s="33" t="n">
        <v>0</v>
      </c>
      <c r="M339" s="33" t="n">
        <v>4629.6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</row>
    <row r="340" s="19" customFormat="true" ht="30" hidden="false" customHeight="false" outlineLevel="0" collapsed="false">
      <c r="A340" s="23"/>
      <c r="B340" s="31"/>
      <c r="C340" s="28"/>
      <c r="D340" s="35" t="s">
        <v>17</v>
      </c>
      <c r="E340" s="33" t="n">
        <f aca="false">SUM(F340:R340)</f>
        <v>0</v>
      </c>
      <c r="F340" s="33" t="n">
        <f aca="false">F348</f>
        <v>0</v>
      </c>
      <c r="G340" s="33" t="n">
        <f aca="false">G348</f>
        <v>0</v>
      </c>
      <c r="H340" s="33" t="n">
        <v>0</v>
      </c>
      <c r="I340" s="33" t="n">
        <v>0</v>
      </c>
      <c r="J340" s="33" t="n">
        <v>0</v>
      </c>
      <c r="K340" s="33" t="n">
        <f aca="false">K348</f>
        <v>0</v>
      </c>
      <c r="L340" s="33" t="n">
        <f aca="false">L348</f>
        <v>0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</row>
    <row r="341" s="19" customFormat="true" ht="30" hidden="false" customHeight="false" outlineLevel="0" collapsed="false">
      <c r="A341" s="23"/>
      <c r="B341" s="31"/>
      <c r="C341" s="28"/>
      <c r="D341" s="35" t="s">
        <v>18</v>
      </c>
      <c r="E341" s="33" t="n">
        <f aca="false">SUM(F341:R341)</f>
        <v>0</v>
      </c>
      <c r="F341" s="33" t="n">
        <f aca="false">F349</f>
        <v>0</v>
      </c>
      <c r="G341" s="33" t="n">
        <f aca="false">G349</f>
        <v>0</v>
      </c>
      <c r="H341" s="33" t="n">
        <f aca="false">H349</f>
        <v>0</v>
      </c>
      <c r="I341" s="33" t="n">
        <f aca="false">I349</f>
        <v>0</v>
      </c>
      <c r="J341" s="33" t="n">
        <f aca="false">J349</f>
        <v>0</v>
      </c>
      <c r="K341" s="33" t="n">
        <f aca="false">K349</f>
        <v>0</v>
      </c>
      <c r="L341" s="33" t="n">
        <f aca="false">L349</f>
        <v>0</v>
      </c>
      <c r="M341" s="33" t="n">
        <f aca="false">M349</f>
        <v>0</v>
      </c>
      <c r="N341" s="33" t="n">
        <f aca="false">N349</f>
        <v>0</v>
      </c>
      <c r="O341" s="33" t="n">
        <f aca="false">O349</f>
        <v>0</v>
      </c>
      <c r="P341" s="33" t="n">
        <f aca="false">P349</f>
        <v>0</v>
      </c>
      <c r="Q341" s="33" t="n">
        <f aca="false">Q349</f>
        <v>0</v>
      </c>
      <c r="R341" s="33" t="n">
        <f aca="false">R349</f>
        <v>0</v>
      </c>
    </row>
    <row r="342" s="19" customFormat="true" ht="18.75" hidden="false" customHeight="true" outlineLevel="0" collapsed="false">
      <c r="A342" s="23" t="s">
        <v>177</v>
      </c>
      <c r="B342" s="31" t="s">
        <v>178</v>
      </c>
      <c r="C342" s="28" t="s">
        <v>21</v>
      </c>
      <c r="D342" s="32" t="s">
        <v>15</v>
      </c>
      <c r="E342" s="33" t="n">
        <f aca="false">E343+E344+E345</f>
        <v>0</v>
      </c>
      <c r="F342" s="33" t="n">
        <f aca="false">F343+F344+F345</f>
        <v>0</v>
      </c>
      <c r="G342" s="33" t="n">
        <f aca="false">G343+G344+G345</f>
        <v>0</v>
      </c>
      <c r="H342" s="33" t="n">
        <f aca="false">H343+H344+H345</f>
        <v>0</v>
      </c>
      <c r="I342" s="33" t="n">
        <f aca="false">I343+I344+I345</f>
        <v>0</v>
      </c>
      <c r="J342" s="33" t="n">
        <f aca="false">J343+J344+J345</f>
        <v>0</v>
      </c>
      <c r="K342" s="33" t="n">
        <f aca="false">K343+K344+K345</f>
        <v>0</v>
      </c>
      <c r="L342" s="33" t="n">
        <f aca="false">L343+L344+L345</f>
        <v>0</v>
      </c>
      <c r="M342" s="33" t="n">
        <f aca="false">M343+M344+M345</f>
        <v>0</v>
      </c>
      <c r="N342" s="33" t="n">
        <f aca="false">N343+N344+N345</f>
        <v>0</v>
      </c>
      <c r="O342" s="33" t="n">
        <f aca="false">O343+O344+O345</f>
        <v>0</v>
      </c>
      <c r="P342" s="33" t="n">
        <f aca="false">P343+P344+P345</f>
        <v>0</v>
      </c>
      <c r="Q342" s="33" t="n">
        <f aca="false">Q343+Q344+Q345</f>
        <v>0</v>
      </c>
      <c r="R342" s="33" t="n">
        <f aca="false">R343+R344+R345</f>
        <v>0</v>
      </c>
    </row>
    <row r="343" s="19" customFormat="true" ht="30" hidden="false" customHeight="false" outlineLevel="0" collapsed="false">
      <c r="A343" s="23"/>
      <c r="B343" s="31"/>
      <c r="C343" s="28"/>
      <c r="D343" s="35" t="s">
        <v>16</v>
      </c>
      <c r="E343" s="33" t="n">
        <f aca="false">SUM(F343:R343)</f>
        <v>0</v>
      </c>
      <c r="F343" s="33" t="n">
        <f aca="false">F351</f>
        <v>0</v>
      </c>
      <c r="G343" s="33" t="n">
        <f aca="false">G351</f>
        <v>0</v>
      </c>
      <c r="H343" s="33" t="n">
        <v>0</v>
      </c>
      <c r="I343" s="33" t="n">
        <v>0</v>
      </c>
      <c r="J343" s="33" t="n">
        <v>0</v>
      </c>
      <c r="K343" s="33" t="n">
        <v>0</v>
      </c>
      <c r="L343" s="33" t="n">
        <v>0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</row>
    <row r="344" s="19" customFormat="true" ht="30" hidden="false" customHeight="false" outlineLevel="0" collapsed="false">
      <c r="A344" s="23"/>
      <c r="B344" s="31"/>
      <c r="C344" s="28"/>
      <c r="D344" s="35" t="s">
        <v>17</v>
      </c>
      <c r="E344" s="33" t="n">
        <f aca="false">SUM(F344:R344)</f>
        <v>0</v>
      </c>
      <c r="F344" s="33" t="n">
        <f aca="false">F352</f>
        <v>0</v>
      </c>
      <c r="G344" s="33" t="n">
        <f aca="false">G352</f>
        <v>0</v>
      </c>
      <c r="H344" s="33" t="n">
        <v>0</v>
      </c>
      <c r="I344" s="33" t="n">
        <v>0</v>
      </c>
      <c r="J344" s="33" t="n">
        <v>0</v>
      </c>
      <c r="K344" s="33" t="n">
        <f aca="false">K352</f>
        <v>0</v>
      </c>
      <c r="L344" s="33" t="n">
        <f aca="false">L352</f>
        <v>0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</row>
    <row r="345" s="19" customFormat="true" ht="30" hidden="false" customHeight="false" outlineLevel="0" collapsed="false">
      <c r="A345" s="23"/>
      <c r="B345" s="31"/>
      <c r="C345" s="28"/>
      <c r="D345" s="35" t="s">
        <v>18</v>
      </c>
      <c r="E345" s="33" t="n">
        <f aca="false">SUM(F345:R345)</f>
        <v>0</v>
      </c>
      <c r="F345" s="33" t="n">
        <f aca="false">F353</f>
        <v>0</v>
      </c>
      <c r="G345" s="33" t="n">
        <f aca="false">G353</f>
        <v>0</v>
      </c>
      <c r="H345" s="33" t="n">
        <f aca="false">H353</f>
        <v>0</v>
      </c>
      <c r="I345" s="33" t="n">
        <f aca="false">I353</f>
        <v>0</v>
      </c>
      <c r="J345" s="33" t="n">
        <f aca="false">J353</f>
        <v>0</v>
      </c>
      <c r="K345" s="33" t="n">
        <f aca="false">K353</f>
        <v>0</v>
      </c>
      <c r="L345" s="33" t="n">
        <f aca="false">L353</f>
        <v>0</v>
      </c>
      <c r="M345" s="33" t="n">
        <f aca="false">M353</f>
        <v>0</v>
      </c>
      <c r="N345" s="33" t="n">
        <f aca="false">N353</f>
        <v>0</v>
      </c>
      <c r="O345" s="33" t="n">
        <f aca="false">O353</f>
        <v>0</v>
      </c>
      <c r="P345" s="33" t="n">
        <f aca="false">P353</f>
        <v>0</v>
      </c>
      <c r="Q345" s="33" t="n">
        <f aca="false">Q353</f>
        <v>0</v>
      </c>
      <c r="R345" s="33" t="n">
        <f aca="false">R353</f>
        <v>0</v>
      </c>
    </row>
    <row r="346" s="34" customFormat="true" ht="18" hidden="false" customHeight="true" outlineLevel="0" collapsed="false">
      <c r="A346" s="23" t="s">
        <v>179</v>
      </c>
      <c r="B346" s="31" t="s">
        <v>180</v>
      </c>
      <c r="C346" s="28"/>
      <c r="D346" s="32" t="s">
        <v>15</v>
      </c>
      <c r="E346" s="33" t="n">
        <f aca="false">E347+E348+E349</f>
        <v>60529.4</v>
      </c>
      <c r="F346" s="33" t="n">
        <f aca="false">F347+F348+F349</f>
        <v>0</v>
      </c>
      <c r="G346" s="33" t="n">
        <f aca="false">G347+G348+G349</f>
        <v>0</v>
      </c>
      <c r="H346" s="33" t="n">
        <f aca="false">H347+H348+H349</f>
        <v>2827.3</v>
      </c>
      <c r="I346" s="33" t="n">
        <f aca="false">I347+I348+I349</f>
        <v>9522.2</v>
      </c>
      <c r="J346" s="33" t="n">
        <f aca="false">J347+J348+J349</f>
        <v>7820.3</v>
      </c>
      <c r="K346" s="33" t="n">
        <f aca="false">K347+K348+K349</f>
        <v>1136.4</v>
      </c>
      <c r="L346" s="33" t="n">
        <f aca="false">L347+L348+L349</f>
        <v>0</v>
      </c>
      <c r="M346" s="33" t="n">
        <f aca="false">M347+M348+M349</f>
        <v>1094.9</v>
      </c>
      <c r="N346" s="33" t="n">
        <f aca="false">N347+N348+N349</f>
        <v>6971</v>
      </c>
      <c r="O346" s="33" t="n">
        <f aca="false">O347+O348+O349</f>
        <v>31157.3</v>
      </c>
      <c r="P346" s="33" t="n">
        <f aca="false">P347+P348+P349</f>
        <v>0</v>
      </c>
      <c r="Q346" s="33" t="n">
        <f aca="false">Q347+Q348+Q349</f>
        <v>0</v>
      </c>
      <c r="R346" s="33" t="n">
        <f aca="false">R347+R348+R349</f>
        <v>0</v>
      </c>
    </row>
    <row r="347" s="19" customFormat="true" ht="30" hidden="false" customHeight="false" outlineLevel="0" collapsed="false">
      <c r="A347" s="23"/>
      <c r="B347" s="31"/>
      <c r="C347" s="28"/>
      <c r="D347" s="35" t="s">
        <v>16</v>
      </c>
      <c r="E347" s="33" t="n">
        <f aca="false">SUM(F347:R347)</f>
        <v>4904.7</v>
      </c>
      <c r="F347" s="33" t="n">
        <f aca="false">F351</f>
        <v>0</v>
      </c>
      <c r="G347" s="33" t="n">
        <f aca="false">G351</f>
        <v>0</v>
      </c>
      <c r="H347" s="33" t="n">
        <f aca="false">H351</f>
        <v>28.3</v>
      </c>
      <c r="I347" s="33" t="n">
        <f aca="false">I351</f>
        <v>95.2</v>
      </c>
      <c r="J347" s="33" t="n">
        <f aca="false">J351</f>
        <v>28.3</v>
      </c>
      <c r="K347" s="33" t="n">
        <f aca="false">K351</f>
        <v>1136.4</v>
      </c>
      <c r="L347" s="33" t="n">
        <f aca="false">L351</f>
        <v>0</v>
      </c>
      <c r="M347" s="33" t="n">
        <f aca="false">M351</f>
        <v>11</v>
      </c>
      <c r="N347" s="33" t="n">
        <f aca="false">N351</f>
        <v>489.7</v>
      </c>
      <c r="O347" s="33" t="n">
        <f aca="false">O351</f>
        <v>3115.8</v>
      </c>
      <c r="P347" s="33" t="n">
        <f aca="false">P351</f>
        <v>0</v>
      </c>
      <c r="Q347" s="33" t="n">
        <f aca="false">Q351</f>
        <v>0</v>
      </c>
      <c r="R347" s="33" t="n">
        <f aca="false">R351</f>
        <v>0</v>
      </c>
    </row>
    <row r="348" s="19" customFormat="true" ht="30" hidden="false" customHeight="false" outlineLevel="0" collapsed="false">
      <c r="A348" s="23"/>
      <c r="B348" s="31"/>
      <c r="C348" s="28"/>
      <c r="D348" s="35" t="s">
        <v>17</v>
      </c>
      <c r="E348" s="33" t="n">
        <f aca="false">SUM(F348:R348)</f>
        <v>55624.7</v>
      </c>
      <c r="F348" s="33" t="n">
        <f aca="false">F352</f>
        <v>0</v>
      </c>
      <c r="G348" s="33" t="n">
        <f aca="false">G352</f>
        <v>0</v>
      </c>
      <c r="H348" s="33" t="n">
        <f aca="false">H352</f>
        <v>2799</v>
      </c>
      <c r="I348" s="33" t="n">
        <f aca="false">I352</f>
        <v>9427</v>
      </c>
      <c r="J348" s="33" t="n">
        <f aca="false">J352</f>
        <v>7792</v>
      </c>
      <c r="K348" s="33" t="n">
        <f aca="false">K352</f>
        <v>0</v>
      </c>
      <c r="L348" s="33" t="n">
        <f aca="false">L352</f>
        <v>0</v>
      </c>
      <c r="M348" s="33" t="n">
        <f aca="false">M352</f>
        <v>1083.9</v>
      </c>
      <c r="N348" s="33" t="n">
        <f aca="false">N352</f>
        <v>6481.3</v>
      </c>
      <c r="O348" s="33" t="n">
        <f aca="false">O352</f>
        <v>28041.5</v>
      </c>
      <c r="P348" s="33" t="n">
        <f aca="false">P352</f>
        <v>0</v>
      </c>
      <c r="Q348" s="33" t="n">
        <f aca="false">Q352</f>
        <v>0</v>
      </c>
      <c r="R348" s="33" t="n">
        <f aca="false">R352</f>
        <v>0</v>
      </c>
    </row>
    <row r="349" s="19" customFormat="true" ht="38.25" hidden="false" customHeight="true" outlineLevel="0" collapsed="false">
      <c r="A349" s="23"/>
      <c r="B349" s="31"/>
      <c r="C349" s="28"/>
      <c r="D349" s="35" t="s">
        <v>18</v>
      </c>
      <c r="E349" s="33" t="n">
        <f aca="false">SUM(F349:R349)</f>
        <v>0</v>
      </c>
      <c r="F349" s="33" t="n">
        <f aca="false">F353</f>
        <v>0</v>
      </c>
      <c r="G349" s="33" t="n">
        <f aca="false">G353</f>
        <v>0</v>
      </c>
      <c r="H349" s="33" t="n">
        <f aca="false">H353</f>
        <v>0</v>
      </c>
      <c r="I349" s="33" t="n">
        <f aca="false">I353</f>
        <v>0</v>
      </c>
      <c r="J349" s="33" t="n">
        <f aca="false">J353</f>
        <v>0</v>
      </c>
      <c r="K349" s="33" t="n">
        <f aca="false">K353</f>
        <v>0</v>
      </c>
      <c r="L349" s="33" t="n">
        <f aca="false">L353</f>
        <v>0</v>
      </c>
      <c r="M349" s="33" t="n">
        <f aca="false">M353</f>
        <v>0</v>
      </c>
      <c r="N349" s="33" t="n">
        <f aca="false">N353</f>
        <v>0</v>
      </c>
      <c r="O349" s="33" t="n">
        <f aca="false">O353</f>
        <v>0</v>
      </c>
      <c r="P349" s="33" t="n">
        <f aca="false">P353</f>
        <v>0</v>
      </c>
      <c r="Q349" s="33" t="n">
        <f aca="false">Q353</f>
        <v>0</v>
      </c>
      <c r="R349" s="33" t="n">
        <f aca="false">R353</f>
        <v>0</v>
      </c>
    </row>
    <row r="350" s="19" customFormat="true" ht="18" hidden="false" customHeight="true" outlineLevel="0" collapsed="false">
      <c r="A350" s="23" t="s">
        <v>181</v>
      </c>
      <c r="B350" s="31" t="s">
        <v>182</v>
      </c>
      <c r="C350" s="28" t="s">
        <v>21</v>
      </c>
      <c r="D350" s="32" t="s">
        <v>15</v>
      </c>
      <c r="E350" s="33" t="n">
        <f aca="false">E351+E352+E353</f>
        <v>60529.4</v>
      </c>
      <c r="F350" s="33" t="n">
        <f aca="false">F351+F352+F353</f>
        <v>0</v>
      </c>
      <c r="G350" s="33" t="n">
        <f aca="false">G351+G352+G353</f>
        <v>0</v>
      </c>
      <c r="H350" s="33" t="n">
        <f aca="false">H351+H352+H353</f>
        <v>2827.3</v>
      </c>
      <c r="I350" s="33" t="n">
        <f aca="false">I351+I352+I353</f>
        <v>9522.2</v>
      </c>
      <c r="J350" s="33" t="n">
        <f aca="false">J351+J352+J353</f>
        <v>7820.3</v>
      </c>
      <c r="K350" s="33" t="n">
        <f aca="false">K351+K352+K353</f>
        <v>1136.4</v>
      </c>
      <c r="L350" s="33" t="n">
        <f aca="false">L351+L352+L353</f>
        <v>0</v>
      </c>
      <c r="M350" s="33" t="n">
        <f aca="false">M351+M352+M353</f>
        <v>1094.9</v>
      </c>
      <c r="N350" s="33" t="n">
        <f aca="false">N351+N352+N353</f>
        <v>6971</v>
      </c>
      <c r="O350" s="33" t="n">
        <f aca="false">O351+O352+O353</f>
        <v>31157.3</v>
      </c>
      <c r="P350" s="33" t="n">
        <f aca="false">P351+P352+P353</f>
        <v>0</v>
      </c>
      <c r="Q350" s="33" t="n">
        <f aca="false">Q351+Q352+Q353</f>
        <v>0</v>
      </c>
      <c r="R350" s="33" t="n">
        <f aca="false">R351+R352+R353</f>
        <v>0</v>
      </c>
    </row>
    <row r="351" s="19" customFormat="true" ht="30" hidden="false" customHeight="false" outlineLevel="0" collapsed="false">
      <c r="A351" s="23"/>
      <c r="B351" s="31"/>
      <c r="C351" s="28"/>
      <c r="D351" s="35" t="s">
        <v>16</v>
      </c>
      <c r="E351" s="33" t="n">
        <f aca="false">SUM(F351:R351)</f>
        <v>4904.7</v>
      </c>
      <c r="F351" s="33" t="n">
        <v>0</v>
      </c>
      <c r="G351" s="33" t="n">
        <v>0</v>
      </c>
      <c r="H351" s="33" t="n">
        <v>28.3</v>
      </c>
      <c r="I351" s="33" t="n">
        <v>95.2</v>
      </c>
      <c r="J351" s="33" t="n">
        <v>28.3</v>
      </c>
      <c r="K351" s="33" t="n">
        <f aca="false">11.4+1125</f>
        <v>1136.4</v>
      </c>
      <c r="L351" s="33" t="n">
        <v>0</v>
      </c>
      <c r="M351" s="33" t="n">
        <v>11</v>
      </c>
      <c r="N351" s="33" t="n">
        <v>489.7</v>
      </c>
      <c r="O351" s="33" t="n">
        <v>3115.8</v>
      </c>
      <c r="P351" s="33" t="n">
        <v>0</v>
      </c>
      <c r="Q351" s="33" t="n">
        <v>0</v>
      </c>
      <c r="R351" s="33" t="n">
        <v>0</v>
      </c>
    </row>
    <row r="352" s="19" customFormat="true" ht="30" hidden="false" customHeight="false" outlineLevel="0" collapsed="false">
      <c r="A352" s="23"/>
      <c r="B352" s="31"/>
      <c r="C352" s="28"/>
      <c r="D352" s="35" t="s">
        <v>17</v>
      </c>
      <c r="E352" s="33" t="n">
        <f aca="false">SUM(F352:R352)</f>
        <v>55624.7</v>
      </c>
      <c r="F352" s="33" t="n">
        <v>0</v>
      </c>
      <c r="G352" s="33" t="n">
        <v>0</v>
      </c>
      <c r="H352" s="33" t="n">
        <v>2799</v>
      </c>
      <c r="I352" s="33" t="n">
        <v>9427</v>
      </c>
      <c r="J352" s="33" t="n">
        <v>7792</v>
      </c>
      <c r="K352" s="33" t="n">
        <v>0</v>
      </c>
      <c r="L352" s="33" t="n">
        <v>0</v>
      </c>
      <c r="M352" s="33" t="n">
        <v>1083.9</v>
      </c>
      <c r="N352" s="33" t="n">
        <v>6481.3</v>
      </c>
      <c r="O352" s="33" t="n">
        <v>28041.5</v>
      </c>
      <c r="P352" s="33" t="n">
        <v>0</v>
      </c>
      <c r="Q352" s="33" t="n">
        <v>0</v>
      </c>
      <c r="R352" s="33" t="n">
        <v>0</v>
      </c>
    </row>
    <row r="353" s="19" customFormat="true" ht="30" hidden="false" customHeight="false" outlineLevel="0" collapsed="false">
      <c r="A353" s="23"/>
      <c r="B353" s="31"/>
      <c r="C353" s="28"/>
      <c r="D353" s="35" t="s">
        <v>18</v>
      </c>
      <c r="E353" s="33" t="n">
        <f aca="false">SUM(F353:R353)</f>
        <v>0</v>
      </c>
      <c r="F353" s="33" t="n">
        <v>0</v>
      </c>
      <c r="G353" s="33" t="n">
        <v>0</v>
      </c>
      <c r="H353" s="33" t="n">
        <v>0</v>
      </c>
      <c r="I353" s="33" t="n">
        <v>0</v>
      </c>
      <c r="J353" s="33" t="n">
        <v>0</v>
      </c>
      <c r="K353" s="33" t="n">
        <v>0</v>
      </c>
      <c r="L353" s="33" t="n">
        <v>0</v>
      </c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</row>
    <row r="354" s="34" customFormat="true" ht="18" hidden="false" customHeight="true" outlineLevel="0" collapsed="false">
      <c r="A354" s="23" t="s">
        <v>183</v>
      </c>
      <c r="B354" s="31" t="s">
        <v>184</v>
      </c>
      <c r="C354" s="28" t="s">
        <v>21</v>
      </c>
      <c r="D354" s="32" t="s">
        <v>15</v>
      </c>
      <c r="E354" s="33" t="n">
        <f aca="false">E355+E356+E357</f>
        <v>13487.5</v>
      </c>
      <c r="F354" s="33" t="n">
        <f aca="false">F355+F356+F357</f>
        <v>0</v>
      </c>
      <c r="G354" s="33" t="n">
        <f aca="false">G355+G356+G357</f>
        <v>0</v>
      </c>
      <c r="H354" s="33" t="n">
        <f aca="false">H355+H356+H357</f>
        <v>0</v>
      </c>
      <c r="I354" s="33" t="n">
        <f aca="false">I355+I356+I357</f>
        <v>971.6</v>
      </c>
      <c r="J354" s="33" t="n">
        <f aca="false">J355+J356+J357</f>
        <v>1112.6</v>
      </c>
      <c r="K354" s="33" t="n">
        <f aca="false">K355+K356+K357</f>
        <v>1035.6</v>
      </c>
      <c r="L354" s="33" t="n">
        <f aca="false">L355+L356+L357</f>
        <v>1043.7</v>
      </c>
      <c r="M354" s="33" t="n">
        <f aca="false">M355+M356+M357</f>
        <v>1095.9</v>
      </c>
      <c r="N354" s="33" t="n">
        <f aca="false">N355+N356+N357</f>
        <v>2495.9</v>
      </c>
      <c r="O354" s="33" t="n">
        <f aca="false">O355+O356+O357</f>
        <v>1881.7</v>
      </c>
      <c r="P354" s="33" t="n">
        <f aca="false">P355+P356+P357</f>
        <v>1233.5</v>
      </c>
      <c r="Q354" s="33" t="n">
        <f aca="false">Q355+Q356+Q357</f>
        <v>1282.8</v>
      </c>
      <c r="R354" s="33" t="n">
        <f aca="false">R355+R356+R357</f>
        <v>1334.2</v>
      </c>
    </row>
    <row r="355" s="19" customFormat="true" ht="30" hidden="false" customHeight="false" outlineLevel="0" collapsed="false">
      <c r="A355" s="23"/>
      <c r="B355" s="31"/>
      <c r="C355" s="28"/>
      <c r="D355" s="35" t="s">
        <v>16</v>
      </c>
      <c r="E355" s="33" t="n">
        <f aca="false">SUM(F355:R355)</f>
        <v>13487.5</v>
      </c>
      <c r="F355" s="33" t="n">
        <v>0</v>
      </c>
      <c r="G355" s="33" t="n">
        <v>0</v>
      </c>
      <c r="H355" s="33" t="n">
        <v>0</v>
      </c>
      <c r="I355" s="33" t="n">
        <v>971.6</v>
      </c>
      <c r="J355" s="33" t="n">
        <v>1112.6</v>
      </c>
      <c r="K355" s="33" t="n">
        <v>1035.6</v>
      </c>
      <c r="L355" s="33" t="n">
        <v>1043.7</v>
      </c>
      <c r="M355" s="33" t="n">
        <v>1095.9</v>
      </c>
      <c r="N355" s="33" t="n">
        <v>2495.9</v>
      </c>
      <c r="O355" s="33" t="n">
        <v>1881.7</v>
      </c>
      <c r="P355" s="33" t="n">
        <v>1233.5</v>
      </c>
      <c r="Q355" s="33" t="n">
        <v>1282.8</v>
      </c>
      <c r="R355" s="33" t="n">
        <v>1334.2</v>
      </c>
    </row>
    <row r="356" s="19" customFormat="true" ht="30" hidden="false" customHeight="false" outlineLevel="0" collapsed="false">
      <c r="A356" s="23"/>
      <c r="B356" s="31"/>
      <c r="C356" s="28"/>
      <c r="D356" s="35" t="s">
        <v>17</v>
      </c>
      <c r="E356" s="33" t="n">
        <f aca="false">SUM(F356:R356)</f>
        <v>0</v>
      </c>
      <c r="F356" s="33" t="n">
        <v>0</v>
      </c>
      <c r="G356" s="33" t="n">
        <v>0</v>
      </c>
      <c r="H356" s="33" t="n">
        <v>0</v>
      </c>
      <c r="I356" s="33" t="n">
        <v>0</v>
      </c>
      <c r="J356" s="33" t="n">
        <v>0</v>
      </c>
      <c r="K356" s="33" t="n">
        <v>0</v>
      </c>
      <c r="L356" s="33" t="n">
        <v>0</v>
      </c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</row>
    <row r="357" s="19" customFormat="true" ht="30" hidden="false" customHeight="false" outlineLevel="0" collapsed="false">
      <c r="A357" s="23"/>
      <c r="B357" s="31"/>
      <c r="C357" s="28"/>
      <c r="D357" s="35" t="s">
        <v>18</v>
      </c>
      <c r="E357" s="33" t="n">
        <f aca="false">SUM(F357:R357)</f>
        <v>0</v>
      </c>
      <c r="F357" s="33" t="n">
        <v>0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</row>
    <row r="358" s="40" customFormat="true" ht="18.75" hidden="false" customHeight="true" outlineLevel="0" collapsed="false">
      <c r="A358" s="23" t="s">
        <v>185</v>
      </c>
      <c r="B358" s="31" t="s">
        <v>186</v>
      </c>
      <c r="C358" s="28" t="s">
        <v>21</v>
      </c>
      <c r="D358" s="32" t="s">
        <v>15</v>
      </c>
      <c r="E358" s="33" t="n">
        <f aca="false">E359+E360+E361</f>
        <v>383678.3</v>
      </c>
      <c r="F358" s="33" t="n">
        <f aca="false">F359+F360+F361</f>
        <v>52662</v>
      </c>
      <c r="G358" s="33" t="n">
        <f aca="false">G359+G360+G361</f>
        <v>63175.6</v>
      </c>
      <c r="H358" s="33" t="n">
        <f aca="false">H359+H360+H361</f>
        <v>38782.1</v>
      </c>
      <c r="I358" s="33" t="n">
        <f aca="false">I359+I360+I361</f>
        <v>71615</v>
      </c>
      <c r="J358" s="33" t="n">
        <f aca="false">J359+J360+J361</f>
        <v>23503.3</v>
      </c>
      <c r="K358" s="33" t="n">
        <f aca="false">K359+K360+K361</f>
        <v>25171.4</v>
      </c>
      <c r="L358" s="33" t="n">
        <f aca="false">L359+L360+L361</f>
        <v>12806.1</v>
      </c>
      <c r="M358" s="33" t="n">
        <f aca="false">M359+M360+M361</f>
        <v>40456</v>
      </c>
      <c r="N358" s="33" t="n">
        <f aca="false">N359+N360+N361</f>
        <v>22814.7</v>
      </c>
      <c r="O358" s="33" t="n">
        <f aca="false">O359+O360+O361</f>
        <v>12956.2</v>
      </c>
      <c r="P358" s="33" t="n">
        <f aca="false">P359+P360+P361</f>
        <v>7496.7</v>
      </c>
      <c r="Q358" s="33" t="n">
        <f aca="false">Q359+Q360+Q361</f>
        <v>9912</v>
      </c>
      <c r="R358" s="33" t="n">
        <f aca="false">R359+R360+R361</f>
        <v>2327.2</v>
      </c>
    </row>
    <row r="359" s="40" customFormat="true" ht="30" hidden="false" customHeight="false" outlineLevel="0" collapsed="false">
      <c r="A359" s="23"/>
      <c r="B359" s="31"/>
      <c r="C359" s="28"/>
      <c r="D359" s="35" t="s">
        <v>16</v>
      </c>
      <c r="E359" s="33" t="n">
        <f aca="false">SUM(F359:R359)</f>
        <v>304595.8</v>
      </c>
      <c r="F359" s="33" t="n">
        <f aca="false">F363+F371</f>
        <v>39908.6</v>
      </c>
      <c r="G359" s="33" t="n">
        <f aca="false">G363+G371</f>
        <v>33884.2</v>
      </c>
      <c r="H359" s="33" t="n">
        <f aca="false">H363+H371</f>
        <v>27782.1</v>
      </c>
      <c r="I359" s="33" t="n">
        <f aca="false">I363+I371</f>
        <v>63915</v>
      </c>
      <c r="J359" s="33" t="n">
        <f aca="false">J363+J371</f>
        <v>16303.3</v>
      </c>
      <c r="K359" s="33" t="n">
        <f aca="false">K363+K370</f>
        <v>25171.4</v>
      </c>
      <c r="L359" s="33" t="n">
        <f aca="false">L363+L370</f>
        <v>12806.1</v>
      </c>
      <c r="M359" s="33" t="n">
        <f aca="false">M363+M371</f>
        <v>29318.3</v>
      </c>
      <c r="N359" s="33" t="n">
        <f aca="false">N363+N370</f>
        <v>22814.7</v>
      </c>
      <c r="O359" s="33" t="n">
        <f aca="false">O363+O370</f>
        <v>12956.2</v>
      </c>
      <c r="P359" s="33" t="n">
        <f aca="false">P363+P371</f>
        <v>7496.7</v>
      </c>
      <c r="Q359" s="33" t="n">
        <f aca="false">Q363+Q371</f>
        <v>9912</v>
      </c>
      <c r="R359" s="33" t="n">
        <f aca="false">R363+R370</f>
        <v>2327.2</v>
      </c>
    </row>
    <row r="360" s="40" customFormat="true" ht="30" hidden="false" customHeight="false" outlineLevel="0" collapsed="false">
      <c r="A360" s="23"/>
      <c r="B360" s="31"/>
      <c r="C360" s="28"/>
      <c r="D360" s="35" t="s">
        <v>17</v>
      </c>
      <c r="E360" s="33" t="n">
        <f aca="false">SUM(F360:R360)</f>
        <v>79082.5</v>
      </c>
      <c r="F360" s="33" t="n">
        <f aca="false">F364+F372</f>
        <v>12753.4</v>
      </c>
      <c r="G360" s="33" t="n">
        <f aca="false">G364+G372</f>
        <v>29291.4</v>
      </c>
      <c r="H360" s="33" t="n">
        <f aca="false">H364+H372</f>
        <v>11000</v>
      </c>
      <c r="I360" s="33" t="n">
        <f aca="false">I364+I372</f>
        <v>7700</v>
      </c>
      <c r="J360" s="33" t="n">
        <f aca="false">J364+J372</f>
        <v>7200</v>
      </c>
      <c r="K360" s="33" t="n">
        <f aca="false">K364+K372</f>
        <v>0</v>
      </c>
      <c r="L360" s="33" t="n">
        <f aca="false">L364+L372</f>
        <v>0</v>
      </c>
      <c r="M360" s="33" t="n">
        <f aca="false">M364+M372</f>
        <v>11137.7</v>
      </c>
      <c r="N360" s="33" t="n">
        <f aca="false">N364+N372</f>
        <v>0</v>
      </c>
      <c r="O360" s="33" t="n">
        <f aca="false">O364+O372</f>
        <v>0</v>
      </c>
      <c r="P360" s="33" t="n">
        <f aca="false">P364+P372</f>
        <v>0</v>
      </c>
      <c r="Q360" s="33" t="n">
        <f aca="false">Q364+Q372</f>
        <v>0</v>
      </c>
      <c r="R360" s="33" t="n">
        <f aca="false">R364+R372</f>
        <v>0</v>
      </c>
    </row>
    <row r="361" s="40" customFormat="true" ht="136.5" hidden="false" customHeight="true" outlineLevel="0" collapsed="false">
      <c r="A361" s="23"/>
      <c r="B361" s="31"/>
      <c r="C361" s="28"/>
      <c r="D361" s="35" t="s">
        <v>18</v>
      </c>
      <c r="E361" s="33" t="n">
        <f aca="false">SUM(F361:R361)</f>
        <v>0</v>
      </c>
      <c r="F361" s="33" t="n">
        <v>0</v>
      </c>
      <c r="G361" s="33" t="n">
        <v>0</v>
      </c>
      <c r="H361" s="33" t="n">
        <v>0</v>
      </c>
      <c r="I361" s="33" t="n">
        <v>0</v>
      </c>
      <c r="J361" s="33" t="n">
        <v>0</v>
      </c>
      <c r="K361" s="33" t="n">
        <v>0</v>
      </c>
      <c r="L361" s="33" t="n">
        <v>0</v>
      </c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</row>
    <row r="362" s="19" customFormat="true" ht="19.5" hidden="false" customHeight="true" outlineLevel="0" collapsed="false">
      <c r="A362" s="23" t="s">
        <v>187</v>
      </c>
      <c r="B362" s="28" t="s">
        <v>188</v>
      </c>
      <c r="C362" s="72"/>
      <c r="D362" s="32" t="s">
        <v>15</v>
      </c>
      <c r="E362" s="33" t="n">
        <f aca="false">E363+E364+E365</f>
        <v>21208.5</v>
      </c>
      <c r="F362" s="33" t="n">
        <f aca="false">F363+F364</f>
        <v>12894.1</v>
      </c>
      <c r="G362" s="33" t="n">
        <f aca="false">G363+G364</f>
        <v>1736.5</v>
      </c>
      <c r="H362" s="33" t="n">
        <f aca="false">H363+H364</f>
        <v>236.8</v>
      </c>
      <c r="I362" s="33" t="n">
        <f aca="false">I363+I364+I365</f>
        <v>596.3</v>
      </c>
      <c r="J362" s="33" t="n">
        <f aca="false">J363+J364+J365</f>
        <v>471.7</v>
      </c>
      <c r="K362" s="33" t="n">
        <f aca="false">K363+K364+K365</f>
        <v>396.2</v>
      </c>
      <c r="L362" s="33" t="n">
        <f aca="false">L363+L364+L365</f>
        <v>145</v>
      </c>
      <c r="M362" s="33" t="n">
        <f aca="false">M363+M364+M365</f>
        <v>1716.6</v>
      </c>
      <c r="N362" s="33" t="n">
        <f aca="false">N363+N364+N365</f>
        <v>2144.5</v>
      </c>
      <c r="O362" s="33" t="n">
        <f aca="false">O363+O364+O365</f>
        <v>221.1</v>
      </c>
      <c r="P362" s="33" t="n">
        <f aca="false">P363+P364+P365</f>
        <v>260.7</v>
      </c>
      <c r="Q362" s="33" t="n">
        <f aca="false">Q363+Q364+Q365</f>
        <v>194.5</v>
      </c>
      <c r="R362" s="33" t="n">
        <f aca="false">R363+R364+R365</f>
        <v>194.5</v>
      </c>
    </row>
    <row r="363" s="19" customFormat="true" ht="30" hidden="false" customHeight="false" outlineLevel="0" collapsed="false">
      <c r="A363" s="23"/>
      <c r="B363" s="28"/>
      <c r="C363" s="28"/>
      <c r="D363" s="35" t="s">
        <v>16</v>
      </c>
      <c r="E363" s="33" t="n">
        <f aca="false">SUM(F363:R363)</f>
        <v>19665.5</v>
      </c>
      <c r="F363" s="33" t="n">
        <v>12894.1</v>
      </c>
      <c r="G363" s="33" t="n">
        <f aca="false">G367</f>
        <v>193.5</v>
      </c>
      <c r="H363" s="33" t="n">
        <v>236.8</v>
      </c>
      <c r="I363" s="33" t="n">
        <v>596.3</v>
      </c>
      <c r="J363" s="33" t="n">
        <v>471.7</v>
      </c>
      <c r="K363" s="33" t="n">
        <v>396.2</v>
      </c>
      <c r="L363" s="28" t="n">
        <v>145</v>
      </c>
      <c r="M363" s="33" t="n">
        <v>1716.6</v>
      </c>
      <c r="N363" s="33" t="n">
        <v>2144.5</v>
      </c>
      <c r="O363" s="24" t="n">
        <v>221.1</v>
      </c>
      <c r="P363" s="24" t="n">
        <v>260.7</v>
      </c>
      <c r="Q363" s="24" t="n">
        <v>194.5</v>
      </c>
      <c r="R363" s="24" t="n">
        <v>194.5</v>
      </c>
    </row>
    <row r="364" s="19" customFormat="true" ht="30" hidden="false" customHeight="false" outlineLevel="0" collapsed="false">
      <c r="A364" s="23"/>
      <c r="B364" s="28"/>
      <c r="C364" s="28"/>
      <c r="D364" s="35" t="s">
        <v>17</v>
      </c>
      <c r="E364" s="33" t="n">
        <f aca="false">SUM(F364:R364)</f>
        <v>1543</v>
      </c>
      <c r="F364" s="33" t="n">
        <v>0</v>
      </c>
      <c r="G364" s="33" t="n">
        <f aca="false">G368</f>
        <v>1543</v>
      </c>
      <c r="H364" s="33" t="n">
        <v>0</v>
      </c>
      <c r="I364" s="33" t="n">
        <v>0</v>
      </c>
      <c r="J364" s="33" t="n">
        <v>0</v>
      </c>
      <c r="K364" s="33" t="n">
        <v>0</v>
      </c>
      <c r="L364" s="33" t="n">
        <v>0</v>
      </c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</row>
    <row r="365" s="19" customFormat="true" ht="30" hidden="false" customHeight="false" outlineLevel="0" collapsed="false">
      <c r="A365" s="23"/>
      <c r="B365" s="28"/>
      <c r="C365" s="72"/>
      <c r="D365" s="35" t="s">
        <v>18</v>
      </c>
      <c r="E365" s="33" t="n">
        <f aca="false">SUM(F365:R365)</f>
        <v>0</v>
      </c>
      <c r="F365" s="33" t="n">
        <v>0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</row>
    <row r="366" s="19" customFormat="true" ht="18.75" hidden="false" customHeight="true" outlineLevel="0" collapsed="false">
      <c r="A366" s="23" t="s">
        <v>189</v>
      </c>
      <c r="B366" s="31" t="s">
        <v>190</v>
      </c>
      <c r="C366" s="72"/>
      <c r="D366" s="32" t="s">
        <v>15</v>
      </c>
      <c r="E366" s="33" t="n">
        <f aca="false">E367+E368+E369</f>
        <v>1736.5</v>
      </c>
      <c r="F366" s="33" t="n">
        <v>0</v>
      </c>
      <c r="G366" s="33" t="n">
        <f aca="false">G367+G368</f>
        <v>1736.5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</row>
    <row r="367" s="19" customFormat="true" ht="41.25" hidden="false" customHeight="true" outlineLevel="0" collapsed="false">
      <c r="A367" s="23"/>
      <c r="B367" s="31"/>
      <c r="C367" s="72"/>
      <c r="D367" s="35" t="s">
        <v>16</v>
      </c>
      <c r="E367" s="33" t="n">
        <f aca="false">SUM(F367:R367)</f>
        <v>193.5</v>
      </c>
      <c r="F367" s="33" t="n">
        <v>0</v>
      </c>
      <c r="G367" s="33" t="n">
        <v>193.5</v>
      </c>
      <c r="H367" s="33" t="n">
        <v>0</v>
      </c>
      <c r="I367" s="33" t="n">
        <v>0</v>
      </c>
      <c r="J367" s="33" t="n">
        <v>0</v>
      </c>
      <c r="K367" s="33" t="n">
        <v>0</v>
      </c>
      <c r="L367" s="33" t="n">
        <v>0</v>
      </c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</row>
    <row r="368" s="19" customFormat="true" ht="36" hidden="false" customHeight="true" outlineLevel="0" collapsed="false">
      <c r="A368" s="23"/>
      <c r="B368" s="31"/>
      <c r="C368" s="72"/>
      <c r="D368" s="35" t="s">
        <v>17</v>
      </c>
      <c r="E368" s="33" t="n">
        <f aca="false">SUM(F368:R368)</f>
        <v>1543</v>
      </c>
      <c r="F368" s="33" t="n">
        <v>0</v>
      </c>
      <c r="G368" s="33" t="n">
        <v>1543</v>
      </c>
      <c r="H368" s="33" t="n">
        <v>0</v>
      </c>
      <c r="I368" s="33" t="n">
        <v>0</v>
      </c>
      <c r="J368" s="33" t="n">
        <v>0</v>
      </c>
      <c r="K368" s="33" t="n">
        <v>0</v>
      </c>
      <c r="L368" s="33" t="n">
        <v>0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</row>
    <row r="369" s="19" customFormat="true" ht="41.25" hidden="false" customHeight="true" outlineLevel="0" collapsed="false">
      <c r="A369" s="23"/>
      <c r="B369" s="31"/>
      <c r="C369" s="72"/>
      <c r="D369" s="35" t="s">
        <v>18</v>
      </c>
      <c r="E369" s="33" t="n">
        <f aca="false">SUM(F369:R369)</f>
        <v>0</v>
      </c>
      <c r="F369" s="33" t="n">
        <v>0</v>
      </c>
      <c r="G369" s="33" t="n">
        <v>0</v>
      </c>
      <c r="H369" s="33" t="n">
        <v>0</v>
      </c>
      <c r="I369" s="33" t="n">
        <v>0</v>
      </c>
      <c r="J369" s="33" t="n">
        <v>0</v>
      </c>
      <c r="K369" s="33" t="n">
        <v>0</v>
      </c>
      <c r="L369" s="33" t="n">
        <v>0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</row>
    <row r="370" s="19" customFormat="true" ht="18.75" hidden="false" customHeight="true" outlineLevel="0" collapsed="false">
      <c r="A370" s="23" t="s">
        <v>36</v>
      </c>
      <c r="B370" s="31" t="s">
        <v>191</v>
      </c>
      <c r="C370" s="72"/>
      <c r="D370" s="32" t="s">
        <v>15</v>
      </c>
      <c r="E370" s="33" t="n">
        <f aca="false">E371+E372+E373</f>
        <v>362469.8</v>
      </c>
      <c r="F370" s="33" t="n">
        <f aca="false">F371+F372+F373</f>
        <v>39767.9</v>
      </c>
      <c r="G370" s="33" t="n">
        <f aca="false">G371+G372+G373</f>
        <v>61439.1</v>
      </c>
      <c r="H370" s="33" t="n">
        <f aca="false">H371+H372+H373</f>
        <v>38545.3</v>
      </c>
      <c r="I370" s="33" t="n">
        <f aca="false">I371+I372+I373</f>
        <v>71018.7</v>
      </c>
      <c r="J370" s="33" t="n">
        <f aca="false">J371+J372+J373</f>
        <v>23031.6</v>
      </c>
      <c r="K370" s="33" t="n">
        <f aca="false">K371+K372+K373</f>
        <v>24775.2</v>
      </c>
      <c r="L370" s="33" t="n">
        <f aca="false">L371+L372+L373</f>
        <v>12661.1</v>
      </c>
      <c r="M370" s="33" t="n">
        <f aca="false">M371+M372+M373</f>
        <v>38739.4</v>
      </c>
      <c r="N370" s="33" t="n">
        <f aca="false">N371+N372+N373</f>
        <v>20670.2</v>
      </c>
      <c r="O370" s="33" t="n">
        <f aca="false">O371+O372+O373</f>
        <v>12735.1</v>
      </c>
      <c r="P370" s="33" t="n">
        <f aca="false">P371+P372+P373</f>
        <v>7236</v>
      </c>
      <c r="Q370" s="33" t="n">
        <f aca="false">Q371+Q372+Q373</f>
        <v>9717.5</v>
      </c>
      <c r="R370" s="33" t="n">
        <f aca="false">R371+R372+R373</f>
        <v>2132.7</v>
      </c>
    </row>
    <row r="371" s="19" customFormat="true" ht="36" hidden="false" customHeight="true" outlineLevel="0" collapsed="false">
      <c r="A371" s="23"/>
      <c r="B371" s="31"/>
      <c r="C371" s="72"/>
      <c r="D371" s="35" t="s">
        <v>16</v>
      </c>
      <c r="E371" s="33" t="n">
        <f aca="false">SUM(F371:R371)</f>
        <v>284930.3</v>
      </c>
      <c r="F371" s="33" t="n">
        <v>27014.5</v>
      </c>
      <c r="G371" s="33" t="n">
        <f aca="false">G375+G379+G383+G387+G391+G395</f>
        <v>33690.7</v>
      </c>
      <c r="H371" s="33" t="n">
        <v>27545.3</v>
      </c>
      <c r="I371" s="33" t="n">
        <f aca="false">36902.5+26329.23+86.9+0.1</f>
        <v>63318.7</v>
      </c>
      <c r="J371" s="33" t="n">
        <f aca="false">15774+57.6</f>
        <v>15831.6</v>
      </c>
      <c r="K371" s="33" t="n">
        <v>24775.2</v>
      </c>
      <c r="L371" s="33" t="n">
        <v>12661.1</v>
      </c>
      <c r="M371" s="33" t="n">
        <v>27601.7</v>
      </c>
      <c r="N371" s="33" t="n">
        <v>20670.2</v>
      </c>
      <c r="O371" s="33" t="n">
        <v>12735.1</v>
      </c>
      <c r="P371" s="33" t="n">
        <f aca="false">7236</f>
        <v>7236</v>
      </c>
      <c r="Q371" s="33" t="n">
        <v>9717.5</v>
      </c>
      <c r="R371" s="33" t="n">
        <v>2132.7</v>
      </c>
    </row>
    <row r="372" s="19" customFormat="true" ht="30" hidden="false" customHeight="false" outlineLevel="0" collapsed="false">
      <c r="A372" s="23"/>
      <c r="B372" s="31"/>
      <c r="C372" s="72"/>
      <c r="D372" s="35" t="s">
        <v>17</v>
      </c>
      <c r="E372" s="33" t="n">
        <f aca="false">SUM(F372:R372)</f>
        <v>77539.5</v>
      </c>
      <c r="F372" s="33" t="n">
        <v>12753.4</v>
      </c>
      <c r="G372" s="33" t="n">
        <f aca="false">G376+G380+G384+G388+G392+G396</f>
        <v>27748.4</v>
      </c>
      <c r="H372" s="33" t="n">
        <v>11000</v>
      </c>
      <c r="I372" s="33" t="n">
        <v>7700</v>
      </c>
      <c r="J372" s="33" t="n">
        <v>7200</v>
      </c>
      <c r="K372" s="33" t="n">
        <v>0</v>
      </c>
      <c r="L372" s="33" t="n">
        <v>0</v>
      </c>
      <c r="M372" s="33" t="n">
        <v>11137.7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</row>
    <row r="373" s="19" customFormat="true" ht="30" hidden="false" customHeight="false" outlineLevel="0" collapsed="false">
      <c r="A373" s="23"/>
      <c r="B373" s="31"/>
      <c r="C373" s="72"/>
      <c r="D373" s="35" t="s">
        <v>18</v>
      </c>
      <c r="E373" s="33" t="n">
        <f aca="false">SUM(F373:R373)</f>
        <v>0</v>
      </c>
      <c r="F373" s="33" t="n">
        <v>0</v>
      </c>
      <c r="G373" s="33" t="n">
        <v>0</v>
      </c>
      <c r="H373" s="33" t="n">
        <v>0</v>
      </c>
      <c r="I373" s="33" t="n">
        <v>0</v>
      </c>
      <c r="J373" s="33" t="n">
        <v>0</v>
      </c>
      <c r="K373" s="33" t="n">
        <v>0</v>
      </c>
      <c r="L373" s="33" t="n">
        <v>0</v>
      </c>
      <c r="M373" s="33" t="n">
        <v>0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</row>
    <row r="374" s="19" customFormat="true" ht="15" hidden="false" customHeight="true" outlineLevel="0" collapsed="false">
      <c r="A374" s="23" t="s">
        <v>192</v>
      </c>
      <c r="B374" s="31" t="s">
        <v>193</v>
      </c>
      <c r="C374" s="72"/>
      <c r="D374" s="32" t="s">
        <v>15</v>
      </c>
      <c r="E374" s="33" t="n">
        <f aca="false">E375+E376+E377</f>
        <v>10422.4</v>
      </c>
      <c r="F374" s="33" t="n">
        <v>0</v>
      </c>
      <c r="G374" s="33" t="n">
        <f aca="false">G375+G376</f>
        <v>10422.4</v>
      </c>
      <c r="H374" s="33" t="n">
        <v>0</v>
      </c>
      <c r="I374" s="33" t="n">
        <v>0</v>
      </c>
      <c r="J374" s="33" t="n">
        <v>0</v>
      </c>
      <c r="K374" s="33" t="n">
        <v>0</v>
      </c>
      <c r="L374" s="33" t="n">
        <v>0</v>
      </c>
      <c r="M374" s="33" t="n">
        <v>0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</row>
    <row r="375" s="19" customFormat="true" ht="30" hidden="false" customHeight="false" outlineLevel="0" collapsed="false">
      <c r="A375" s="23"/>
      <c r="B375" s="31"/>
      <c r="C375" s="72"/>
      <c r="D375" s="35" t="s">
        <v>16</v>
      </c>
      <c r="E375" s="33" t="n">
        <f aca="false">SUM(F375:R375)</f>
        <v>10422.4</v>
      </c>
      <c r="F375" s="33" t="n">
        <v>0</v>
      </c>
      <c r="G375" s="33" t="n">
        <v>10422.4</v>
      </c>
      <c r="H375" s="33" t="n">
        <v>0</v>
      </c>
      <c r="I375" s="33" t="n">
        <v>0</v>
      </c>
      <c r="J375" s="33" t="n">
        <v>0</v>
      </c>
      <c r="K375" s="33" t="n">
        <v>0</v>
      </c>
      <c r="L375" s="33" t="n">
        <v>0</v>
      </c>
      <c r="M375" s="33" t="n">
        <v>0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</row>
    <row r="376" s="19" customFormat="true" ht="30" hidden="false" customHeight="false" outlineLevel="0" collapsed="false">
      <c r="A376" s="23"/>
      <c r="B376" s="31"/>
      <c r="C376" s="72"/>
      <c r="D376" s="35" t="s">
        <v>17</v>
      </c>
      <c r="E376" s="33" t="n">
        <f aca="false">SUM(F376:R376)</f>
        <v>0</v>
      </c>
      <c r="F376" s="33" t="n">
        <v>0</v>
      </c>
      <c r="G376" s="33" t="n">
        <v>0</v>
      </c>
      <c r="H376" s="33" t="n">
        <v>0</v>
      </c>
      <c r="I376" s="33" t="n">
        <v>0</v>
      </c>
      <c r="J376" s="33" t="n">
        <v>0</v>
      </c>
      <c r="K376" s="33" t="n">
        <v>0</v>
      </c>
      <c r="L376" s="33" t="n">
        <v>0</v>
      </c>
      <c r="M376" s="33" t="n">
        <v>0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</row>
    <row r="377" s="19" customFormat="true" ht="30" hidden="false" customHeight="false" outlineLevel="0" collapsed="false">
      <c r="A377" s="23"/>
      <c r="B377" s="31"/>
      <c r="C377" s="72"/>
      <c r="D377" s="35" t="s">
        <v>18</v>
      </c>
      <c r="E377" s="33" t="n">
        <f aca="false">SUM(F377:R377)</f>
        <v>0</v>
      </c>
      <c r="F377" s="33" t="n">
        <v>0</v>
      </c>
      <c r="G377" s="33" t="n">
        <v>0</v>
      </c>
      <c r="H377" s="33" t="n">
        <v>0</v>
      </c>
      <c r="I377" s="33" t="n">
        <v>0</v>
      </c>
      <c r="J377" s="33" t="n">
        <v>0</v>
      </c>
      <c r="K377" s="33" t="n">
        <v>0</v>
      </c>
      <c r="L377" s="33" t="n">
        <v>0</v>
      </c>
      <c r="M377" s="33" t="n">
        <v>0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</row>
    <row r="378" s="19" customFormat="true" ht="18.75" hidden="false" customHeight="true" outlineLevel="0" collapsed="false">
      <c r="A378" s="23" t="s">
        <v>194</v>
      </c>
      <c r="B378" s="31" t="s">
        <v>190</v>
      </c>
      <c r="C378" s="72"/>
      <c r="D378" s="32" t="s">
        <v>15</v>
      </c>
      <c r="E378" s="33" t="n">
        <f aca="false">E379+E380+E381</f>
        <v>961.3</v>
      </c>
      <c r="F378" s="33" t="n">
        <v>0</v>
      </c>
      <c r="G378" s="33" t="n">
        <f aca="false">G379+G380</f>
        <v>961.3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</row>
    <row r="379" s="19" customFormat="true" ht="30" hidden="false" customHeight="false" outlineLevel="0" collapsed="false">
      <c r="A379" s="23"/>
      <c r="B379" s="31"/>
      <c r="C379" s="72"/>
      <c r="D379" s="35" t="s">
        <v>16</v>
      </c>
      <c r="E379" s="33" t="n">
        <f aca="false">SUM(F379:R379)</f>
        <v>417.2</v>
      </c>
      <c r="F379" s="33" t="n">
        <v>0</v>
      </c>
      <c r="G379" s="33" t="n">
        <v>417.2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</row>
    <row r="380" s="19" customFormat="true" ht="30" hidden="false" customHeight="false" outlineLevel="0" collapsed="false">
      <c r="A380" s="23"/>
      <c r="B380" s="31"/>
      <c r="C380" s="72"/>
      <c r="D380" s="35" t="s">
        <v>17</v>
      </c>
      <c r="E380" s="33" t="n">
        <f aca="false">SUM(F380:R380)</f>
        <v>544.1</v>
      </c>
      <c r="F380" s="33" t="n">
        <v>0</v>
      </c>
      <c r="G380" s="33" t="n">
        <v>544.1</v>
      </c>
      <c r="H380" s="33" t="n">
        <v>0</v>
      </c>
      <c r="I380" s="33" t="n">
        <v>0</v>
      </c>
      <c r="J380" s="33" t="n">
        <v>0</v>
      </c>
      <c r="K380" s="33" t="n">
        <v>0</v>
      </c>
      <c r="L380" s="33" t="n">
        <v>0</v>
      </c>
      <c r="M380" s="33" t="n">
        <v>0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</row>
    <row r="381" s="19" customFormat="true" ht="30" hidden="false" customHeight="false" outlineLevel="0" collapsed="false">
      <c r="A381" s="23"/>
      <c r="B381" s="31"/>
      <c r="C381" s="72"/>
      <c r="D381" s="35" t="s">
        <v>18</v>
      </c>
      <c r="E381" s="33" t="n">
        <f aca="false">SUM(F381:R381)</f>
        <v>0</v>
      </c>
      <c r="F381" s="33" t="n">
        <v>0</v>
      </c>
      <c r="G381" s="33" t="n">
        <v>0</v>
      </c>
      <c r="H381" s="33" t="n">
        <v>0</v>
      </c>
      <c r="I381" s="33" t="n">
        <v>0</v>
      </c>
      <c r="J381" s="33" t="n">
        <v>0</v>
      </c>
      <c r="K381" s="33" t="n">
        <v>0</v>
      </c>
      <c r="L381" s="33" t="n">
        <v>0</v>
      </c>
      <c r="M381" s="33" t="n">
        <v>0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</row>
    <row r="382" s="19" customFormat="true" ht="15" hidden="false" customHeight="true" outlineLevel="0" collapsed="false">
      <c r="A382" s="23" t="s">
        <v>195</v>
      </c>
      <c r="B382" s="31" t="s">
        <v>196</v>
      </c>
      <c r="C382" s="72"/>
      <c r="D382" s="32" t="s">
        <v>15</v>
      </c>
      <c r="E382" s="33" t="n">
        <f aca="false">E383+E384+E385</f>
        <v>365.3</v>
      </c>
      <c r="F382" s="33" t="n">
        <v>0</v>
      </c>
      <c r="G382" s="33" t="n">
        <f aca="false">G383+G384</f>
        <v>365.3</v>
      </c>
      <c r="H382" s="33" t="n">
        <v>0</v>
      </c>
      <c r="I382" s="33" t="n">
        <v>0</v>
      </c>
      <c r="J382" s="33" t="n">
        <v>0</v>
      </c>
      <c r="K382" s="33" t="n">
        <v>0</v>
      </c>
      <c r="L382" s="33" t="n">
        <v>0</v>
      </c>
      <c r="M382" s="33" t="n">
        <v>0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</row>
    <row r="383" s="19" customFormat="true" ht="30" hidden="false" customHeight="false" outlineLevel="0" collapsed="false">
      <c r="A383" s="23"/>
      <c r="B383" s="31"/>
      <c r="C383" s="72"/>
      <c r="D383" s="35" t="s">
        <v>16</v>
      </c>
      <c r="E383" s="33" t="n">
        <f aca="false">SUM(F383:R383)</f>
        <v>262</v>
      </c>
      <c r="F383" s="33" t="n">
        <v>0</v>
      </c>
      <c r="G383" s="33" t="n">
        <v>262</v>
      </c>
      <c r="H383" s="33" t="n">
        <v>0</v>
      </c>
      <c r="I383" s="33" t="n">
        <v>0</v>
      </c>
      <c r="J383" s="33" t="n">
        <v>0</v>
      </c>
      <c r="K383" s="33" t="n">
        <v>0</v>
      </c>
      <c r="L383" s="33" t="n">
        <v>0</v>
      </c>
      <c r="M383" s="33" t="n">
        <v>0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</row>
    <row r="384" s="19" customFormat="true" ht="30" hidden="false" customHeight="false" outlineLevel="0" collapsed="false">
      <c r="A384" s="23"/>
      <c r="B384" s="31"/>
      <c r="C384" s="72"/>
      <c r="D384" s="35" t="s">
        <v>17</v>
      </c>
      <c r="E384" s="33" t="n">
        <f aca="false">SUM(F384:R384)</f>
        <v>103.3</v>
      </c>
      <c r="F384" s="33" t="n">
        <v>0</v>
      </c>
      <c r="G384" s="33" t="n">
        <v>103.3</v>
      </c>
      <c r="H384" s="33" t="n">
        <v>0</v>
      </c>
      <c r="I384" s="33" t="n">
        <v>0</v>
      </c>
      <c r="J384" s="33" t="n">
        <v>0</v>
      </c>
      <c r="K384" s="33" t="n">
        <v>0</v>
      </c>
      <c r="L384" s="33" t="n">
        <v>0</v>
      </c>
      <c r="M384" s="33" t="n">
        <v>0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</row>
    <row r="385" s="19" customFormat="true" ht="30" hidden="false" customHeight="false" outlineLevel="0" collapsed="false">
      <c r="A385" s="23"/>
      <c r="B385" s="31"/>
      <c r="C385" s="72"/>
      <c r="D385" s="35" t="s">
        <v>18</v>
      </c>
      <c r="E385" s="33" t="n">
        <f aca="false">SUM(F385:R385)</f>
        <v>0</v>
      </c>
      <c r="F385" s="33" t="n">
        <v>0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0</v>
      </c>
      <c r="L385" s="33" t="n">
        <v>0</v>
      </c>
      <c r="M385" s="33" t="n">
        <v>0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</row>
    <row r="386" customFormat="false" ht="19.5" hidden="false" customHeight="true" outlineLevel="0" collapsed="false">
      <c r="A386" s="23" t="s">
        <v>197</v>
      </c>
      <c r="B386" s="31" t="s">
        <v>198</v>
      </c>
      <c r="C386" s="72"/>
      <c r="D386" s="32" t="s">
        <v>15</v>
      </c>
      <c r="E386" s="33" t="n">
        <f aca="false">E387+E388+E389</f>
        <v>37764.2</v>
      </c>
      <c r="F386" s="33" t="n">
        <v>0</v>
      </c>
      <c r="G386" s="33" t="n">
        <f aca="false">G387+G388</f>
        <v>37764.2</v>
      </c>
      <c r="H386" s="33" t="n">
        <v>0</v>
      </c>
      <c r="I386" s="33" t="n">
        <v>0</v>
      </c>
      <c r="J386" s="33" t="n">
        <v>0</v>
      </c>
      <c r="K386" s="33" t="n">
        <v>0</v>
      </c>
      <c r="L386" s="33" t="n">
        <v>0</v>
      </c>
      <c r="M386" s="33" t="n">
        <v>0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</row>
    <row r="387" customFormat="false" ht="30" hidden="false" customHeight="false" outlineLevel="0" collapsed="false">
      <c r="A387" s="23"/>
      <c r="B387" s="31"/>
      <c r="C387" s="72"/>
      <c r="D387" s="35" t="s">
        <v>16</v>
      </c>
      <c r="E387" s="33" t="n">
        <f aca="false">SUM(F387:R387)</f>
        <v>19423.5</v>
      </c>
      <c r="F387" s="33" t="n">
        <v>0</v>
      </c>
      <c r="G387" s="33" t="n">
        <v>19423.5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</row>
    <row r="388" customFormat="false" ht="30" hidden="false" customHeight="false" outlineLevel="0" collapsed="false">
      <c r="A388" s="23"/>
      <c r="B388" s="31"/>
      <c r="C388" s="72"/>
      <c r="D388" s="35" t="s">
        <v>17</v>
      </c>
      <c r="E388" s="33" t="n">
        <f aca="false">SUM(F388:R388)</f>
        <v>18340.7</v>
      </c>
      <c r="F388" s="33" t="n">
        <v>0</v>
      </c>
      <c r="G388" s="33" t="n">
        <v>18340.7</v>
      </c>
      <c r="H388" s="33" t="n">
        <v>0</v>
      </c>
      <c r="I388" s="33" t="n">
        <v>0</v>
      </c>
      <c r="J388" s="33" t="n">
        <v>0</v>
      </c>
      <c r="K388" s="33" t="n">
        <v>0</v>
      </c>
      <c r="L388" s="33" t="n">
        <v>0</v>
      </c>
      <c r="M388" s="33" t="n">
        <v>0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</row>
    <row r="389" customFormat="false" ht="30" hidden="false" customHeight="false" outlineLevel="0" collapsed="false">
      <c r="A389" s="23"/>
      <c r="B389" s="31"/>
      <c r="C389" s="72"/>
      <c r="D389" s="35" t="s">
        <v>18</v>
      </c>
      <c r="E389" s="33" t="n">
        <f aca="false">SUM(F389:R389)</f>
        <v>0</v>
      </c>
      <c r="F389" s="33" t="n">
        <v>0</v>
      </c>
      <c r="G389" s="33" t="n">
        <v>0</v>
      </c>
      <c r="H389" s="33" t="n">
        <v>0</v>
      </c>
      <c r="I389" s="33" t="n">
        <v>0</v>
      </c>
      <c r="J389" s="33" t="n">
        <v>0</v>
      </c>
      <c r="K389" s="33" t="n">
        <v>0</v>
      </c>
      <c r="L389" s="33" t="n">
        <v>0</v>
      </c>
      <c r="M389" s="33" t="n">
        <v>0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</row>
    <row r="390" s="19" customFormat="true" ht="19.5" hidden="false" customHeight="true" outlineLevel="0" collapsed="false">
      <c r="A390" s="23" t="s">
        <v>199</v>
      </c>
      <c r="B390" s="31" t="s">
        <v>200</v>
      </c>
      <c r="C390" s="72"/>
      <c r="D390" s="32" t="s">
        <v>15</v>
      </c>
      <c r="E390" s="33" t="n">
        <f aca="false">E391+E392+E393</f>
        <v>4532.4</v>
      </c>
      <c r="F390" s="33" t="n">
        <v>0</v>
      </c>
      <c r="G390" s="33" t="n">
        <f aca="false">G391+G392</f>
        <v>4532.4</v>
      </c>
      <c r="H390" s="33" t="n">
        <v>0</v>
      </c>
      <c r="I390" s="33" t="n">
        <v>0</v>
      </c>
      <c r="J390" s="33" t="n">
        <v>0</v>
      </c>
      <c r="K390" s="33" t="n">
        <v>0</v>
      </c>
      <c r="L390" s="33" t="n">
        <v>0</v>
      </c>
      <c r="M390" s="33" t="n">
        <v>0</v>
      </c>
      <c r="N390" s="33" t="n">
        <v>0</v>
      </c>
      <c r="O390" s="33" t="n">
        <v>0</v>
      </c>
      <c r="P390" s="33" t="n">
        <v>0</v>
      </c>
      <c r="Q390" s="33" t="n">
        <v>0</v>
      </c>
      <c r="R390" s="33" t="n">
        <v>0</v>
      </c>
    </row>
    <row r="391" s="19" customFormat="true" ht="30" hidden="false" customHeight="false" outlineLevel="0" collapsed="false">
      <c r="A391" s="23"/>
      <c r="B391" s="31"/>
      <c r="C391" s="72"/>
      <c r="D391" s="35" t="s">
        <v>16</v>
      </c>
      <c r="E391" s="33" t="n">
        <f aca="false">SUM(F391:R391)</f>
        <v>3097.2</v>
      </c>
      <c r="F391" s="33" t="n">
        <v>0</v>
      </c>
      <c r="G391" s="33" t="n">
        <v>3097.2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0</v>
      </c>
      <c r="P391" s="33" t="n">
        <v>0</v>
      </c>
      <c r="Q391" s="33" t="n">
        <v>0</v>
      </c>
      <c r="R391" s="33" t="n">
        <v>0</v>
      </c>
    </row>
    <row r="392" s="19" customFormat="true" ht="30" hidden="false" customHeight="false" outlineLevel="0" collapsed="false">
      <c r="A392" s="23"/>
      <c r="B392" s="31"/>
      <c r="C392" s="72"/>
      <c r="D392" s="35" t="s">
        <v>17</v>
      </c>
      <c r="E392" s="33" t="n">
        <f aca="false">SUM(F392:R392)</f>
        <v>1435.2</v>
      </c>
      <c r="F392" s="33" t="n">
        <v>0</v>
      </c>
      <c r="G392" s="33" t="n">
        <v>1435.2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0</v>
      </c>
      <c r="P392" s="33" t="n">
        <v>0</v>
      </c>
      <c r="Q392" s="33" t="n">
        <v>0</v>
      </c>
      <c r="R392" s="33" t="n">
        <v>0</v>
      </c>
    </row>
    <row r="393" s="19" customFormat="true" ht="30" hidden="false" customHeight="false" outlineLevel="0" collapsed="false">
      <c r="A393" s="23"/>
      <c r="B393" s="31"/>
      <c r="C393" s="72"/>
      <c r="D393" s="35" t="s">
        <v>18</v>
      </c>
      <c r="E393" s="33" t="n">
        <f aca="false">SUM(F393:R393)</f>
        <v>0</v>
      </c>
      <c r="F393" s="33" t="n">
        <v>0</v>
      </c>
      <c r="G393" s="33" t="n">
        <v>0</v>
      </c>
      <c r="H393" s="33" t="n">
        <v>0</v>
      </c>
      <c r="I393" s="33" t="n">
        <v>0</v>
      </c>
      <c r="J393" s="33" t="n">
        <v>0</v>
      </c>
      <c r="K393" s="33" t="n">
        <v>0</v>
      </c>
      <c r="L393" s="33" t="n">
        <v>0</v>
      </c>
      <c r="M393" s="33" t="n">
        <v>0</v>
      </c>
      <c r="N393" s="33" t="n">
        <v>0</v>
      </c>
      <c r="O393" s="33" t="n">
        <v>0</v>
      </c>
      <c r="P393" s="33" t="n">
        <v>0</v>
      </c>
      <c r="Q393" s="33" t="n">
        <v>0</v>
      </c>
      <c r="R393" s="33" t="n">
        <v>0</v>
      </c>
    </row>
    <row r="394" s="19" customFormat="true" ht="18.75" hidden="false" customHeight="true" outlineLevel="0" collapsed="false">
      <c r="A394" s="23" t="s">
        <v>201</v>
      </c>
      <c r="B394" s="31" t="s">
        <v>202</v>
      </c>
      <c r="C394" s="72"/>
      <c r="D394" s="32" t="s">
        <v>15</v>
      </c>
      <c r="E394" s="33" t="n">
        <f aca="false">E395+E396+E397</f>
        <v>7393.5</v>
      </c>
      <c r="F394" s="33" t="n">
        <v>0</v>
      </c>
      <c r="G394" s="33" t="n">
        <f aca="false">G395+G396</f>
        <v>7393.5</v>
      </c>
      <c r="H394" s="33" t="n">
        <v>0</v>
      </c>
      <c r="I394" s="33" t="n">
        <v>0</v>
      </c>
      <c r="J394" s="33" t="n">
        <v>0</v>
      </c>
      <c r="K394" s="33" t="n">
        <v>0</v>
      </c>
      <c r="L394" s="33" t="n">
        <v>0</v>
      </c>
      <c r="M394" s="33" t="n">
        <v>0</v>
      </c>
      <c r="N394" s="33" t="n">
        <v>0</v>
      </c>
      <c r="O394" s="33" t="n">
        <v>0</v>
      </c>
      <c r="P394" s="33" t="n">
        <v>0</v>
      </c>
      <c r="Q394" s="33" t="n">
        <v>0</v>
      </c>
      <c r="R394" s="33" t="n">
        <v>0</v>
      </c>
    </row>
    <row r="395" s="19" customFormat="true" ht="63.75" hidden="false" customHeight="true" outlineLevel="0" collapsed="false">
      <c r="A395" s="23"/>
      <c r="B395" s="31"/>
      <c r="C395" s="72"/>
      <c r="D395" s="35" t="s">
        <v>16</v>
      </c>
      <c r="E395" s="33" t="n">
        <f aca="false">SUM(F395:R395)</f>
        <v>68.4</v>
      </c>
      <c r="F395" s="33" t="n">
        <v>0</v>
      </c>
      <c r="G395" s="33" t="n">
        <v>68.4</v>
      </c>
      <c r="H395" s="33" t="n">
        <v>0</v>
      </c>
      <c r="I395" s="33" t="n">
        <v>0</v>
      </c>
      <c r="J395" s="33" t="n">
        <v>0</v>
      </c>
      <c r="K395" s="33" t="n">
        <v>0</v>
      </c>
      <c r="L395" s="33" t="n">
        <v>0</v>
      </c>
      <c r="M395" s="33" t="n">
        <v>0</v>
      </c>
      <c r="N395" s="33" t="n">
        <v>0</v>
      </c>
      <c r="O395" s="33" t="n">
        <v>0</v>
      </c>
      <c r="P395" s="33" t="n">
        <v>0</v>
      </c>
      <c r="Q395" s="33" t="n">
        <v>0</v>
      </c>
      <c r="R395" s="33" t="n">
        <v>0</v>
      </c>
    </row>
    <row r="396" s="19" customFormat="true" ht="39" hidden="false" customHeight="true" outlineLevel="0" collapsed="false">
      <c r="A396" s="23"/>
      <c r="B396" s="31"/>
      <c r="C396" s="72"/>
      <c r="D396" s="35" t="s">
        <v>17</v>
      </c>
      <c r="E396" s="33" t="n">
        <f aca="false">SUM(F396:R396)</f>
        <v>7325.1</v>
      </c>
      <c r="F396" s="33" t="n">
        <v>0</v>
      </c>
      <c r="G396" s="33" t="n">
        <v>7325.1</v>
      </c>
      <c r="H396" s="33" t="n">
        <v>0</v>
      </c>
      <c r="I396" s="33" t="n">
        <v>0</v>
      </c>
      <c r="J396" s="33" t="n">
        <v>0</v>
      </c>
      <c r="K396" s="33" t="n">
        <v>0</v>
      </c>
      <c r="L396" s="33" t="n">
        <v>0</v>
      </c>
      <c r="M396" s="33" t="n">
        <v>0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0</v>
      </c>
    </row>
    <row r="397" s="19" customFormat="true" ht="30" hidden="false" customHeight="false" outlineLevel="0" collapsed="false">
      <c r="A397" s="23"/>
      <c r="B397" s="31"/>
      <c r="C397" s="72"/>
      <c r="D397" s="35" t="s">
        <v>18</v>
      </c>
      <c r="E397" s="33" t="n">
        <f aca="false">SUM(F397:R397)</f>
        <v>0</v>
      </c>
      <c r="F397" s="33" t="n">
        <v>0</v>
      </c>
      <c r="G397" s="33" t="n">
        <v>0</v>
      </c>
      <c r="H397" s="33" t="n">
        <v>0</v>
      </c>
      <c r="I397" s="33" t="n">
        <v>0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</row>
    <row r="398" s="40" customFormat="true" ht="19.5" hidden="false" customHeight="true" outlineLevel="0" collapsed="false">
      <c r="A398" s="23" t="s">
        <v>203</v>
      </c>
      <c r="B398" s="31" t="s">
        <v>204</v>
      </c>
      <c r="C398" s="24"/>
      <c r="D398" s="32" t="s">
        <v>15</v>
      </c>
      <c r="E398" s="33" t="n">
        <f aca="false">E399+E400+E401</f>
        <v>12387</v>
      </c>
      <c r="F398" s="33" t="n">
        <f aca="false">F399+F400+F401</f>
        <v>500</v>
      </c>
      <c r="G398" s="33" t="n">
        <f aca="false">G399+G400+G401</f>
        <v>500</v>
      </c>
      <c r="H398" s="33" t="n">
        <f aca="false">H399+H400+H401</f>
        <v>500</v>
      </c>
      <c r="I398" s="33" t="n">
        <f aca="false">I399+I400+I401</f>
        <v>595.7</v>
      </c>
      <c r="J398" s="33" t="n">
        <f aca="false">J399+J400+J401</f>
        <v>595.7</v>
      </c>
      <c r="K398" s="33" t="n">
        <f aca="false">K399+K400+K401</f>
        <v>723</v>
      </c>
      <c r="L398" s="33" t="n">
        <f aca="false">L399+L400+L401</f>
        <v>723</v>
      </c>
      <c r="M398" s="33" t="n">
        <f aca="false">M399+M400+M401</f>
        <v>2101.4</v>
      </c>
      <c r="N398" s="33" t="n">
        <f aca="false">N399+N400+N401</f>
        <v>1800</v>
      </c>
      <c r="O398" s="33" t="n">
        <f aca="false">O399+O400+O401</f>
        <v>1466.2</v>
      </c>
      <c r="P398" s="33" t="n">
        <f aca="false">P399+P400+P401</f>
        <v>1201.9</v>
      </c>
      <c r="Q398" s="33" t="n">
        <f aca="false">Q399+Q400+Q401</f>
        <v>726</v>
      </c>
      <c r="R398" s="33" t="n">
        <f aca="false">R399+R400+R401</f>
        <v>954.1</v>
      </c>
    </row>
    <row r="399" s="40" customFormat="true" ht="30" hidden="false" customHeight="false" outlineLevel="0" collapsed="false">
      <c r="A399" s="23"/>
      <c r="B399" s="31"/>
      <c r="C399" s="24"/>
      <c r="D399" s="35" t="s">
        <v>16</v>
      </c>
      <c r="E399" s="33" t="n">
        <f aca="false">SUM(F399:R399)</f>
        <v>0</v>
      </c>
      <c r="F399" s="33" t="n">
        <v>0</v>
      </c>
      <c r="G399" s="33" t="n">
        <v>0</v>
      </c>
      <c r="H399" s="33" t="n">
        <v>0</v>
      </c>
      <c r="I399" s="33" t="n">
        <v>0</v>
      </c>
      <c r="J399" s="33" t="n">
        <v>0</v>
      </c>
      <c r="K399" s="33" t="n">
        <v>0</v>
      </c>
      <c r="L399" s="33" t="n">
        <v>0</v>
      </c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</row>
    <row r="400" s="40" customFormat="true" ht="30" hidden="false" customHeight="false" outlineLevel="0" collapsed="false">
      <c r="A400" s="23"/>
      <c r="B400" s="31"/>
      <c r="C400" s="24"/>
      <c r="D400" s="35" t="s">
        <v>17</v>
      </c>
      <c r="E400" s="33" t="n">
        <f aca="false">SUM(F400:R400)</f>
        <v>12387</v>
      </c>
      <c r="F400" s="33" t="n">
        <f aca="false">F404</f>
        <v>500</v>
      </c>
      <c r="G400" s="33" t="n">
        <f aca="false">G404</f>
        <v>500</v>
      </c>
      <c r="H400" s="33" t="n">
        <f aca="false">H404</f>
        <v>500</v>
      </c>
      <c r="I400" s="33" t="n">
        <f aca="false">I404</f>
        <v>595.7</v>
      </c>
      <c r="J400" s="33" t="n">
        <f aca="false">J404</f>
        <v>595.7</v>
      </c>
      <c r="K400" s="33" t="n">
        <f aca="false">K404</f>
        <v>723</v>
      </c>
      <c r="L400" s="33" t="n">
        <f aca="false">L404</f>
        <v>723</v>
      </c>
      <c r="M400" s="33" t="n">
        <f aca="false">M404</f>
        <v>2101.4</v>
      </c>
      <c r="N400" s="33" t="n">
        <f aca="false">N404</f>
        <v>1800</v>
      </c>
      <c r="O400" s="33" t="n">
        <f aca="false">O404</f>
        <v>1466.2</v>
      </c>
      <c r="P400" s="33" t="n">
        <f aca="false">P404</f>
        <v>1201.9</v>
      </c>
      <c r="Q400" s="33" t="n">
        <f aca="false">Q404</f>
        <v>726</v>
      </c>
      <c r="R400" s="33" t="n">
        <f aca="false">R404</f>
        <v>954.1</v>
      </c>
    </row>
    <row r="401" s="40" customFormat="true" ht="30" hidden="false" customHeight="false" outlineLevel="0" collapsed="false">
      <c r="A401" s="23"/>
      <c r="B401" s="31"/>
      <c r="C401" s="24"/>
      <c r="D401" s="35" t="s">
        <v>18</v>
      </c>
      <c r="E401" s="33" t="n">
        <f aca="false">SUM(F401:R401)</f>
        <v>0</v>
      </c>
      <c r="F401" s="33" t="n">
        <v>0</v>
      </c>
      <c r="G401" s="33" t="n">
        <v>0</v>
      </c>
      <c r="H401" s="33" t="n">
        <v>0</v>
      </c>
      <c r="I401" s="33" t="n">
        <v>0</v>
      </c>
      <c r="J401" s="33" t="n">
        <v>0</v>
      </c>
      <c r="K401" s="33" t="n">
        <v>0</v>
      </c>
      <c r="L401" s="33" t="n">
        <v>0</v>
      </c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</row>
    <row r="402" s="19" customFormat="true" ht="18.75" hidden="false" customHeight="true" outlineLevel="0" collapsed="false">
      <c r="A402" s="23" t="s">
        <v>205</v>
      </c>
      <c r="B402" s="31" t="s">
        <v>206</v>
      </c>
      <c r="C402" s="28" t="s">
        <v>21</v>
      </c>
      <c r="D402" s="32" t="s">
        <v>15</v>
      </c>
      <c r="E402" s="33" t="n">
        <f aca="false">E403+E404+E405</f>
        <v>12387</v>
      </c>
      <c r="F402" s="33" t="n">
        <f aca="false">F403+F404+F405</f>
        <v>500</v>
      </c>
      <c r="G402" s="33" t="n">
        <f aca="false">G403+G404+G405</f>
        <v>500</v>
      </c>
      <c r="H402" s="33" t="n">
        <f aca="false">H403+H404+H405</f>
        <v>500</v>
      </c>
      <c r="I402" s="33" t="n">
        <f aca="false">I403+I404+I405</f>
        <v>595.7</v>
      </c>
      <c r="J402" s="33" t="n">
        <f aca="false">J403+J404+J405</f>
        <v>595.7</v>
      </c>
      <c r="K402" s="33" t="n">
        <f aca="false">K403+K404+K405</f>
        <v>723</v>
      </c>
      <c r="L402" s="33" t="n">
        <f aca="false">L403+L404+L405</f>
        <v>723</v>
      </c>
      <c r="M402" s="33" t="n">
        <f aca="false">M403+M404+M405</f>
        <v>2101.4</v>
      </c>
      <c r="N402" s="33" t="n">
        <f aca="false">N403+N404+N405</f>
        <v>1800</v>
      </c>
      <c r="O402" s="33" t="n">
        <f aca="false">O403+O404+O405</f>
        <v>1466.2</v>
      </c>
      <c r="P402" s="33" t="n">
        <f aca="false">P403+P404+P405</f>
        <v>1201.9</v>
      </c>
      <c r="Q402" s="33" t="n">
        <f aca="false">Q403+Q404+Q405</f>
        <v>726</v>
      </c>
      <c r="R402" s="33" t="n">
        <f aca="false">R403+R404+R405</f>
        <v>954.1</v>
      </c>
    </row>
    <row r="403" s="19" customFormat="true" ht="30" hidden="false" customHeight="false" outlineLevel="0" collapsed="false">
      <c r="A403" s="23"/>
      <c r="B403" s="31"/>
      <c r="C403" s="28"/>
      <c r="D403" s="35" t="s">
        <v>16</v>
      </c>
      <c r="E403" s="33" t="n">
        <f aca="false">SUM(F403:R403)</f>
        <v>0</v>
      </c>
      <c r="F403" s="33" t="n">
        <v>0</v>
      </c>
      <c r="G403" s="33" t="n">
        <v>0</v>
      </c>
      <c r="H403" s="33" t="n">
        <v>0</v>
      </c>
      <c r="I403" s="33" t="n">
        <v>0</v>
      </c>
      <c r="J403" s="33" t="n">
        <v>0</v>
      </c>
      <c r="K403" s="33" t="n">
        <v>0</v>
      </c>
      <c r="L403" s="33" t="n">
        <v>0</v>
      </c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</row>
    <row r="404" s="19" customFormat="true" ht="46.5" hidden="false" customHeight="true" outlineLevel="0" collapsed="false">
      <c r="A404" s="23"/>
      <c r="B404" s="31"/>
      <c r="C404" s="28"/>
      <c r="D404" s="35" t="s">
        <v>17</v>
      </c>
      <c r="E404" s="33" t="n">
        <f aca="false">SUM(F404:R404)</f>
        <v>12387</v>
      </c>
      <c r="F404" s="33" t="n">
        <v>500</v>
      </c>
      <c r="G404" s="33" t="n">
        <v>500</v>
      </c>
      <c r="H404" s="33" t="n">
        <v>500</v>
      </c>
      <c r="I404" s="33" t="n">
        <v>595.7</v>
      </c>
      <c r="J404" s="33" t="n">
        <v>595.7</v>
      </c>
      <c r="K404" s="33" t="n">
        <v>723</v>
      </c>
      <c r="L404" s="33" t="n">
        <v>723</v>
      </c>
      <c r="M404" s="33" t="n">
        <v>2101.4</v>
      </c>
      <c r="N404" s="33" t="n">
        <v>1800</v>
      </c>
      <c r="O404" s="73" t="n">
        <v>1466.2</v>
      </c>
      <c r="P404" s="73" t="n">
        <v>1201.9</v>
      </c>
      <c r="Q404" s="73" t="n">
        <v>726</v>
      </c>
      <c r="R404" s="73" t="n">
        <v>954.1</v>
      </c>
    </row>
    <row r="405" s="19" customFormat="true" ht="30" hidden="false" customHeight="false" outlineLevel="0" collapsed="false">
      <c r="A405" s="23"/>
      <c r="B405" s="31"/>
      <c r="C405" s="28"/>
      <c r="D405" s="35" t="s">
        <v>18</v>
      </c>
      <c r="E405" s="33" t="n">
        <f aca="false">SUM(F405:R405)</f>
        <v>0</v>
      </c>
      <c r="F405" s="33" t="n">
        <v>0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</row>
    <row r="406" s="75" customFormat="true" ht="15" hidden="false" customHeight="true" outlineLevel="0" collapsed="false">
      <c r="A406" s="23" t="s">
        <v>207</v>
      </c>
      <c r="B406" s="74" t="s">
        <v>208</v>
      </c>
      <c r="C406" s="28" t="s">
        <v>21</v>
      </c>
      <c r="D406" s="32" t="s">
        <v>15</v>
      </c>
      <c r="E406" s="33" t="n">
        <f aca="false">E407+E408+E409</f>
        <v>0</v>
      </c>
      <c r="F406" s="33" t="n">
        <f aca="false">F407+F408+F409</f>
        <v>0</v>
      </c>
      <c r="G406" s="33" t="n">
        <f aca="false">G407+G408+G409</f>
        <v>0</v>
      </c>
      <c r="H406" s="33" t="n">
        <f aca="false">H407+H408+H409</f>
        <v>0</v>
      </c>
      <c r="I406" s="33" t="n">
        <f aca="false">I407+I408+I409</f>
        <v>0</v>
      </c>
      <c r="J406" s="33" t="n">
        <f aca="false">J407+J408+J409</f>
        <v>0</v>
      </c>
      <c r="K406" s="33" t="n">
        <f aca="false">K407+K408+K409</f>
        <v>0</v>
      </c>
      <c r="L406" s="33" t="n">
        <f aca="false">L407+L408+L409</f>
        <v>0</v>
      </c>
      <c r="M406" s="33" t="n">
        <f aca="false">M407+M408+M409</f>
        <v>0</v>
      </c>
      <c r="N406" s="33" t="n">
        <f aca="false">N407+N408+N409</f>
        <v>0</v>
      </c>
      <c r="O406" s="33" t="n">
        <f aca="false">O407+O408+O409</f>
        <v>0</v>
      </c>
      <c r="P406" s="33" t="n">
        <f aca="false">P407+P408+P409</f>
        <v>0</v>
      </c>
      <c r="Q406" s="33" t="n">
        <f aca="false">Q407+Q408+Q409</f>
        <v>0</v>
      </c>
      <c r="R406" s="33" t="n">
        <f aca="false">R407+R408+R409</f>
        <v>0</v>
      </c>
    </row>
    <row r="407" s="75" customFormat="true" ht="30" hidden="false" customHeight="false" outlineLevel="0" collapsed="false">
      <c r="A407" s="23"/>
      <c r="B407" s="74"/>
      <c r="C407" s="28"/>
      <c r="D407" s="35" t="s">
        <v>16</v>
      </c>
      <c r="E407" s="33" t="n">
        <f aca="false">SUM(F407:R407)</f>
        <v>0</v>
      </c>
      <c r="F407" s="33" t="n">
        <v>0</v>
      </c>
      <c r="G407" s="33" t="n">
        <v>0</v>
      </c>
      <c r="H407" s="33" t="n">
        <v>0</v>
      </c>
      <c r="I407" s="33" t="n">
        <v>0</v>
      </c>
      <c r="J407" s="33" t="n">
        <v>0</v>
      </c>
      <c r="K407" s="33" t="n">
        <v>0</v>
      </c>
      <c r="L407" s="33" t="n">
        <v>0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</row>
    <row r="408" s="75" customFormat="true" ht="30" hidden="false" customHeight="false" outlineLevel="0" collapsed="false">
      <c r="A408" s="23"/>
      <c r="B408" s="74"/>
      <c r="C408" s="28"/>
      <c r="D408" s="35" t="s">
        <v>17</v>
      </c>
      <c r="E408" s="33" t="n">
        <f aca="false">SUM(F408:R408)</f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</row>
    <row r="409" s="75" customFormat="true" ht="99" hidden="false" customHeight="true" outlineLevel="0" collapsed="false">
      <c r="A409" s="23"/>
      <c r="B409" s="74"/>
      <c r="C409" s="28"/>
      <c r="D409" s="35" t="s">
        <v>18</v>
      </c>
      <c r="E409" s="33" t="n">
        <f aca="false">SUM(F409:R409)</f>
        <v>0</v>
      </c>
      <c r="F409" s="33" t="n">
        <v>0</v>
      </c>
      <c r="G409" s="33" t="n">
        <v>0</v>
      </c>
      <c r="H409" s="33" t="n">
        <v>0</v>
      </c>
      <c r="I409" s="33" t="n">
        <v>0</v>
      </c>
      <c r="J409" s="33" t="n">
        <v>0</v>
      </c>
      <c r="K409" s="33" t="n">
        <v>0</v>
      </c>
      <c r="L409" s="33" t="n">
        <v>0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</row>
    <row r="410" s="75" customFormat="true" ht="18" hidden="false" customHeight="true" outlineLevel="0" collapsed="false">
      <c r="A410" s="23"/>
      <c r="B410" s="31" t="s">
        <v>209</v>
      </c>
      <c r="C410" s="31"/>
      <c r="D410" s="32" t="s">
        <v>15</v>
      </c>
      <c r="E410" s="76" t="n">
        <f aca="false">E411+E412+E414+E413</f>
        <v>4588341.9</v>
      </c>
      <c r="F410" s="76" t="n">
        <f aca="false">F411+F412+F414+F413</f>
        <v>469499.8</v>
      </c>
      <c r="G410" s="76" t="n">
        <f aca="false">G411+G412+G414+G413</f>
        <v>198790.9</v>
      </c>
      <c r="H410" s="76" t="n">
        <f aca="false">H411+H412+H414+H413</f>
        <v>166220.4</v>
      </c>
      <c r="I410" s="76" t="n">
        <f aca="false">I411+I412+I414+I413</f>
        <v>290100.7</v>
      </c>
      <c r="J410" s="76" t="n">
        <f aca="false">J411+J412+J414+J413</f>
        <v>808256.9</v>
      </c>
      <c r="K410" s="76" t="n">
        <f aca="false">K411+K412+K414+K413</f>
        <v>599469.5</v>
      </c>
      <c r="L410" s="76" t="n">
        <f aca="false">L411+L412+L414+L413</f>
        <v>340822</v>
      </c>
      <c r="M410" s="76" t="n">
        <f aca="false">M411+M412+M414+M413</f>
        <v>466902.8</v>
      </c>
      <c r="N410" s="76" t="n">
        <f aca="false">N411+N412+N414+N413</f>
        <v>245741</v>
      </c>
      <c r="O410" s="76" t="n">
        <f aca="false">O411+O412+O414+O413</f>
        <v>445489.7</v>
      </c>
      <c r="P410" s="76" t="n">
        <f aca="false">P411+P412+P414+P413</f>
        <v>292489.6</v>
      </c>
      <c r="Q410" s="76" t="n">
        <f aca="false">Q411+Q412+Q414+Q413</f>
        <v>116671.3</v>
      </c>
      <c r="R410" s="76" t="n">
        <f aca="false">R411+R412+R414+R413</f>
        <v>147887.3</v>
      </c>
      <c r="S410" s="76" t="n">
        <f aca="false">S411+S412+S414+S413</f>
        <v>0</v>
      </c>
      <c r="T410" s="76" t="n">
        <f aca="false">T411+T412+T414+T413</f>
        <v>0</v>
      </c>
      <c r="U410" s="76" t="n">
        <f aca="false">U411+U412+U414+U413</f>
        <v>0</v>
      </c>
      <c r="V410" s="76" t="n">
        <f aca="false">V411+V412+V414+V413</f>
        <v>0</v>
      </c>
      <c r="W410" s="76" t="n">
        <f aca="false">W411+W412+W414+W413</f>
        <v>0</v>
      </c>
      <c r="X410" s="76" t="n">
        <f aca="false">X411+X412+X414+X413</f>
        <v>0</v>
      </c>
      <c r="Y410" s="76" t="n">
        <f aca="false">Y411+Y412+Y414+Y413</f>
        <v>0</v>
      </c>
      <c r="Z410" s="76" t="n">
        <f aca="false">Z411+Z412+Z414+Z413</f>
        <v>0</v>
      </c>
      <c r="AA410" s="76" t="n">
        <f aca="false">AA411+AA412+AA414+AA413</f>
        <v>0</v>
      </c>
      <c r="AB410" s="76" t="n">
        <f aca="false">AB411+AB412+AB414+AB413</f>
        <v>0</v>
      </c>
      <c r="AC410" s="76" t="n">
        <f aca="false">AC411+AC412+AC414+AC413</f>
        <v>0</v>
      </c>
      <c r="AD410" s="76" t="n">
        <f aca="false">AD411+AD412+AD414+AD413</f>
        <v>0</v>
      </c>
      <c r="AE410" s="76" t="n">
        <f aca="false">AE411+AE412+AE414+AE413</f>
        <v>0</v>
      </c>
      <c r="AF410" s="76" t="n">
        <f aca="false">AF411+AF412+AF414+AF413</f>
        <v>0</v>
      </c>
      <c r="AG410" s="76" t="n">
        <f aca="false">AG411+AG412+AG414+AG413</f>
        <v>0</v>
      </c>
      <c r="AH410" s="76" t="n">
        <f aca="false">AH411+AH412+AH414+AH413</f>
        <v>0</v>
      </c>
      <c r="AI410" s="76" t="n">
        <f aca="false">AI411+AI412+AI414+AI413</f>
        <v>0</v>
      </c>
      <c r="AJ410" s="76" t="n">
        <f aca="false">AJ411+AJ412+AJ414+AJ413</f>
        <v>0</v>
      </c>
      <c r="AK410" s="76" t="n">
        <f aca="false">AK411+AK412+AK414+AK413</f>
        <v>0</v>
      </c>
    </row>
    <row r="411" s="75" customFormat="true" ht="30" hidden="false" customHeight="false" outlineLevel="0" collapsed="false">
      <c r="A411" s="23"/>
      <c r="B411" s="28"/>
      <c r="C411" s="28"/>
      <c r="D411" s="35" t="s">
        <v>16</v>
      </c>
      <c r="E411" s="76" t="n">
        <f aca="false">SUM(F411:R411)</f>
        <v>887407.3</v>
      </c>
      <c r="F411" s="76" t="n">
        <f aca="false">F37+F59+F89+F359+F399+F407+F94</f>
        <v>52522</v>
      </c>
      <c r="G411" s="76" t="n">
        <f aca="false">G37+G59+G89+G359+G399+G407+G94-0.1</f>
        <v>53286</v>
      </c>
      <c r="H411" s="76" t="n">
        <f aca="false">H37+H59+H89+H359+H399+H407+H94</f>
        <v>52083.1</v>
      </c>
      <c r="I411" s="76" t="n">
        <f aca="false">I37+I59+I89+I359+I399+I407+I94</f>
        <v>90269.7</v>
      </c>
      <c r="J411" s="76" t="n">
        <f aca="false">J37+J59+J89+J359+J399+J407+J94</f>
        <v>63421.9</v>
      </c>
      <c r="K411" s="76" t="n">
        <f aca="false">K37+K59+K89+K359+K399+K407+K94</f>
        <v>73964.2</v>
      </c>
      <c r="L411" s="76" t="n">
        <f aca="false">L37+L59+L89+L359+L399+L407+L94</f>
        <v>108111.2</v>
      </c>
      <c r="M411" s="76" t="n">
        <f aca="false">M37+M59+M89+M359+M399+M407+M94</f>
        <v>110095</v>
      </c>
      <c r="N411" s="76" t="n">
        <f aca="false">N37+N59+N89+N359+N399+N407+N94</f>
        <v>72141.5</v>
      </c>
      <c r="O411" s="76" t="n">
        <f aca="false">O37+O59+O89+O359+O399+O407+O94</f>
        <v>93478.4</v>
      </c>
      <c r="P411" s="76" t="n">
        <f aca="false">P37+P59+P89+P359+P399+P407+P94</f>
        <v>72964.6</v>
      </c>
      <c r="Q411" s="76" t="n">
        <f aca="false">Q37+Q59+Q89+Q359+Q399+Q407+Q94</f>
        <v>26362</v>
      </c>
      <c r="R411" s="76" t="n">
        <f aca="false">R37+R59+R89+R359+R399+R407+R94</f>
        <v>18707.7</v>
      </c>
      <c r="S411" s="76" t="n">
        <f aca="false">S37+S59+S89+S359+S399+S407+S94</f>
        <v>0</v>
      </c>
      <c r="T411" s="76" t="n">
        <f aca="false">T37+T59+T89+T359+T399+T407+T94</f>
        <v>0</v>
      </c>
      <c r="U411" s="76" t="n">
        <f aca="false">U37+U59+U89+U359+U399+U407+U94</f>
        <v>0</v>
      </c>
      <c r="V411" s="76" t="n">
        <f aca="false">V37+V59+V89+V359+V399+V407+V94</f>
        <v>0</v>
      </c>
      <c r="W411" s="76" t="n">
        <f aca="false">W37+W59+W89+W359+W399+W407+W94</f>
        <v>0</v>
      </c>
      <c r="X411" s="76" t="n">
        <f aca="false">X37+X59+X89+X359+X399+X407+X94</f>
        <v>0</v>
      </c>
      <c r="Y411" s="76" t="n">
        <f aca="false">Y37+Y59+Y89+Y359+Y399+Y407+Y94</f>
        <v>0</v>
      </c>
      <c r="Z411" s="76" t="n">
        <f aca="false">Z37+Z59+Z89+Z359+Z399+Z407+Z94</f>
        <v>0</v>
      </c>
      <c r="AA411" s="76" t="n">
        <f aca="false">AA37+AA59+AA89+AA359+AA399+AA407+AA94</f>
        <v>0</v>
      </c>
      <c r="AB411" s="76" t="n">
        <f aca="false">AB37+AB59+AB89+AB359+AB399+AB407+AB94</f>
        <v>0</v>
      </c>
      <c r="AC411" s="76" t="n">
        <f aca="false">AC37+AC59+AC89+AC359+AC399+AC407+AC94</f>
        <v>0</v>
      </c>
      <c r="AD411" s="76" t="n">
        <f aca="false">AD37+AD59+AD89+AD359+AD399+AD407+AD94</f>
        <v>0</v>
      </c>
      <c r="AE411" s="76" t="n">
        <f aca="false">AE37+AE59+AE89+AE359+AE399+AE407+AE94</f>
        <v>0</v>
      </c>
      <c r="AF411" s="76" t="n">
        <f aca="false">AF37+AF59+AF89+AF359+AF399+AF407+AF94</f>
        <v>0</v>
      </c>
      <c r="AG411" s="76" t="n">
        <f aca="false">AG37+AG59+AG89+AG359+AG399+AG407+AG94</f>
        <v>0</v>
      </c>
      <c r="AH411" s="76" t="n">
        <f aca="false">AH37+AH59+AH89+AH359+AH399+AH407+AH94</f>
        <v>0</v>
      </c>
      <c r="AI411" s="76" t="n">
        <f aca="false">AI37+AI59+AI89+AI359+AI399+AI407+AI94</f>
        <v>0</v>
      </c>
      <c r="AJ411" s="76" t="n">
        <f aca="false">AJ37+AJ59+AJ89+AJ359+AJ399+AJ407+AJ94</f>
        <v>0</v>
      </c>
      <c r="AK411" s="76" t="n">
        <f aca="false">AK37+AK59+AK89+AK359+AK399+AK407+AK94</f>
        <v>0</v>
      </c>
    </row>
    <row r="412" s="75" customFormat="true" ht="30" hidden="false" customHeight="false" outlineLevel="0" collapsed="false">
      <c r="A412" s="23"/>
      <c r="B412" s="28"/>
      <c r="C412" s="28"/>
      <c r="D412" s="35" t="s">
        <v>17</v>
      </c>
      <c r="E412" s="76" t="n">
        <f aca="false">SUM(F412:R412)</f>
        <v>2596731</v>
      </c>
      <c r="F412" s="76" t="n">
        <f aca="false">F38+F60+F90+F360+F400+F408+F95</f>
        <v>380086.6</v>
      </c>
      <c r="G412" s="76" t="n">
        <f aca="false">G38+G60+G90+G360+G400+G408+G95</f>
        <v>110007.9</v>
      </c>
      <c r="H412" s="76" t="n">
        <f aca="false">H38+H60+H90+H360+H400+H408+H95</f>
        <v>75399.6</v>
      </c>
      <c r="I412" s="76" t="n">
        <f aca="false">I38+I60+I90+I360+I400+I408+I95</f>
        <v>158732.8</v>
      </c>
      <c r="J412" s="76" t="n">
        <f aca="false">J38+J60+J90+J360+J400+J408+J95</f>
        <v>248036</v>
      </c>
      <c r="K412" s="76" t="n">
        <f aca="false">K38+K60+K90+K360+K400+K408+K95</f>
        <v>394938.9</v>
      </c>
      <c r="L412" s="76" t="n">
        <f aca="false">L38+L60+L90+L360+L400+L408+L95</f>
        <v>190517.4</v>
      </c>
      <c r="M412" s="76" t="n">
        <f aca="false">M38+M60+M90+M360+M400+M408+M95</f>
        <v>342640.3</v>
      </c>
      <c r="N412" s="76" t="n">
        <f aca="false">N38+N60+N90+N360+N400+N408+N95</f>
        <v>107845.4</v>
      </c>
      <c r="O412" s="76" t="n">
        <f aca="false">O38+O60+O90+O360+O400+O408+O95</f>
        <v>252504.3</v>
      </c>
      <c r="P412" s="76" t="n">
        <f aca="false">P38+P60+P90+P360+P400+P408+P95</f>
        <v>202844.4</v>
      </c>
      <c r="Q412" s="76" t="n">
        <f aca="false">Q38+Q60+Q90+Q360+Q400+Q408+Q95</f>
        <v>53319.3</v>
      </c>
      <c r="R412" s="76" t="n">
        <f aca="false">R38+R60+R90+R360+R400+R408+R95</f>
        <v>79858.1</v>
      </c>
      <c r="S412" s="76" t="n">
        <f aca="false">S38+S60+S90+S360+S400+S408+S95</f>
        <v>0</v>
      </c>
      <c r="T412" s="76" t="n">
        <f aca="false">T38+T60+T90+T360+T400+T408+T95</f>
        <v>0</v>
      </c>
      <c r="U412" s="76" t="n">
        <f aca="false">U38+U60+U90+U360+U400+U408+U95</f>
        <v>0</v>
      </c>
      <c r="V412" s="76" t="n">
        <f aca="false">V38+V60+V90+V360+V400+V408+V95</f>
        <v>0</v>
      </c>
      <c r="W412" s="76" t="n">
        <f aca="false">W38+W60+W90+W360+W400+W408+W95</f>
        <v>0</v>
      </c>
      <c r="X412" s="76" t="n">
        <f aca="false">X38+X60+X90+X360+X400+X408+X95</f>
        <v>0</v>
      </c>
      <c r="Y412" s="76" t="n">
        <f aca="false">Y38+Y60+Y90+Y360+Y400+Y408+Y95</f>
        <v>0</v>
      </c>
      <c r="Z412" s="76" t="n">
        <f aca="false">Z38+Z60+Z90+Z360+Z400+Z408+Z95</f>
        <v>0</v>
      </c>
      <c r="AA412" s="76" t="n">
        <f aca="false">AA38+AA60+AA90+AA360+AA400+AA408+AA95</f>
        <v>0</v>
      </c>
      <c r="AB412" s="76" t="n">
        <f aca="false">AB38+AB60+AB90+AB360+AB400+AB408+AB95</f>
        <v>0</v>
      </c>
      <c r="AC412" s="76" t="n">
        <f aca="false">AC38+AC60+AC90+AC360+AC400+AC408+AC95</f>
        <v>0</v>
      </c>
      <c r="AD412" s="76" t="n">
        <f aca="false">AD38+AD60+AD90+AD360+AD400+AD408+AD95</f>
        <v>0</v>
      </c>
      <c r="AE412" s="76" t="n">
        <f aca="false">AE38+AE60+AE90+AE360+AE400+AE408+AE95</f>
        <v>0</v>
      </c>
      <c r="AF412" s="76" t="n">
        <f aca="false">AF38+AF60+AF90+AF360+AF400+AF408+AF95</f>
        <v>0</v>
      </c>
      <c r="AG412" s="76" t="n">
        <f aca="false">AG38+AG60+AG90+AG360+AG400+AG408+AG95</f>
        <v>0</v>
      </c>
      <c r="AH412" s="76" t="n">
        <f aca="false">AH38+AH60+AH90+AH360+AH400+AH408+AH95</f>
        <v>0</v>
      </c>
      <c r="AI412" s="76" t="n">
        <f aca="false">AI38+AI60+AI90+AI360+AI400+AI408+AI95</f>
        <v>0</v>
      </c>
      <c r="AJ412" s="76" t="n">
        <f aca="false">AJ38+AJ60+AJ90+AJ360+AJ400+AJ408+AJ95</f>
        <v>0</v>
      </c>
      <c r="AK412" s="76" t="n">
        <f aca="false">AK38+AK60+AK90+AK360+AK400+AK408+AK95</f>
        <v>0</v>
      </c>
    </row>
    <row r="413" s="75" customFormat="true" ht="30" hidden="false" customHeight="false" outlineLevel="0" collapsed="false">
      <c r="A413" s="23"/>
      <c r="B413" s="28"/>
      <c r="C413" s="28"/>
      <c r="D413" s="35" t="s">
        <v>42</v>
      </c>
      <c r="E413" s="76" t="n">
        <f aca="false">SUM(F413:R413)</f>
        <v>560018.3</v>
      </c>
      <c r="F413" s="76" t="n">
        <f aca="false">F96</f>
        <v>0</v>
      </c>
      <c r="G413" s="76" t="n">
        <f aca="false">G96</f>
        <v>0</v>
      </c>
      <c r="H413" s="76" t="n">
        <f aca="false">H96</f>
        <v>0</v>
      </c>
      <c r="I413" s="76" t="n">
        <f aca="false">I96</f>
        <v>0</v>
      </c>
      <c r="J413" s="76" t="n">
        <f aca="false">J96</f>
        <v>470291.4</v>
      </c>
      <c r="K413" s="76" t="n">
        <f aca="false">K96</f>
        <v>76675.4</v>
      </c>
      <c r="L413" s="76" t="n">
        <f aca="false">L96</f>
        <v>0</v>
      </c>
      <c r="M413" s="76" t="n">
        <f aca="false">M96</f>
        <v>0</v>
      </c>
      <c r="N413" s="76" t="n">
        <f aca="false">N96+N61</f>
        <v>0</v>
      </c>
      <c r="O413" s="76" t="n">
        <f aca="false">O96+O61</f>
        <v>0</v>
      </c>
      <c r="P413" s="76" t="n">
        <f aca="false">P96+P61</f>
        <v>0</v>
      </c>
      <c r="Q413" s="76" t="n">
        <f aca="false">Q96+Q61</f>
        <v>0</v>
      </c>
      <c r="R413" s="76" t="n">
        <f aca="false">R96+R61</f>
        <v>13051.5</v>
      </c>
      <c r="S413" s="76" t="n">
        <f aca="false">S96+S61</f>
        <v>0</v>
      </c>
      <c r="T413" s="76" t="n">
        <f aca="false">T96+T61</f>
        <v>0</v>
      </c>
      <c r="U413" s="76" t="n">
        <f aca="false">U96+U61</f>
        <v>0</v>
      </c>
      <c r="V413" s="76" t="n">
        <f aca="false">V96+V61</f>
        <v>0</v>
      </c>
      <c r="W413" s="76" t="n">
        <f aca="false">W96+W61</f>
        <v>0</v>
      </c>
      <c r="X413" s="76" t="n">
        <f aca="false">X96+X61</f>
        <v>0</v>
      </c>
      <c r="Y413" s="76" t="n">
        <f aca="false">Y96+Y61</f>
        <v>0</v>
      </c>
      <c r="Z413" s="76" t="n">
        <f aca="false">Z96+Z61</f>
        <v>0</v>
      </c>
      <c r="AA413" s="76" t="n">
        <f aca="false">AA96+AA61</f>
        <v>0</v>
      </c>
      <c r="AB413" s="76" t="n">
        <f aca="false">AB96+AB61</f>
        <v>0</v>
      </c>
      <c r="AC413" s="76" t="n">
        <f aca="false">AC96+AC61</f>
        <v>0</v>
      </c>
      <c r="AD413" s="76" t="n">
        <f aca="false">AD96+AD61</f>
        <v>0</v>
      </c>
      <c r="AE413" s="76" t="n">
        <f aca="false">AE96+AE61</f>
        <v>0</v>
      </c>
      <c r="AF413" s="76" t="n">
        <f aca="false">AF96+AF61</f>
        <v>0</v>
      </c>
      <c r="AG413" s="76" t="n">
        <f aca="false">AG96+AG61</f>
        <v>0</v>
      </c>
      <c r="AH413" s="76" t="n">
        <f aca="false">AH96+AH61</f>
        <v>0</v>
      </c>
      <c r="AI413" s="76" t="n">
        <f aca="false">AI96+AI61</f>
        <v>0</v>
      </c>
      <c r="AJ413" s="76" t="n">
        <f aca="false">AJ96+AJ61</f>
        <v>0</v>
      </c>
      <c r="AK413" s="76" t="n">
        <f aca="false">AK96+AK61</f>
        <v>0</v>
      </c>
    </row>
    <row r="414" s="75" customFormat="true" ht="30" hidden="false" customHeight="false" outlineLevel="0" collapsed="false">
      <c r="A414" s="23"/>
      <c r="B414" s="28"/>
      <c r="C414" s="28"/>
      <c r="D414" s="35" t="s">
        <v>18</v>
      </c>
      <c r="E414" s="76" t="n">
        <f aca="false">SUM(F414:R414)</f>
        <v>544185.3</v>
      </c>
      <c r="F414" s="76" t="n">
        <f aca="false">F39+F62+F91+F361+F401+F409+F97</f>
        <v>36891.2</v>
      </c>
      <c r="G414" s="76" t="n">
        <f aca="false">G39+G62+G91+G361+G401+G409+G97</f>
        <v>35497</v>
      </c>
      <c r="H414" s="76" t="n">
        <f aca="false">H39+H62+H91+H361+H401+H409+H97</f>
        <v>38737.7</v>
      </c>
      <c r="I414" s="76" t="n">
        <f aca="false">I39+I62+I91+I361+I401+I409+I97</f>
        <v>41098.2</v>
      </c>
      <c r="J414" s="76" t="n">
        <f aca="false">J39+J62+J91+J361+J401+J409+J97</f>
        <v>26507.6</v>
      </c>
      <c r="K414" s="76" t="n">
        <f aca="false">K39+K62+K91+K361+K401+K409+K97</f>
        <v>53891</v>
      </c>
      <c r="L414" s="76" t="n">
        <f aca="false">L39+L62+L91+L361+L401+L409+L97</f>
        <v>42193.4</v>
      </c>
      <c r="M414" s="76" t="n">
        <f aca="false">M39+M62+M91+M361+M401+M409+M97</f>
        <v>14167.5</v>
      </c>
      <c r="N414" s="76" t="n">
        <f aca="false">N39+N62+N91+N361+N401+N409+N97</f>
        <v>65754.1</v>
      </c>
      <c r="O414" s="76" t="n">
        <f aca="false">O39+O62+O91+O361+O401+O409+O97</f>
        <v>99507</v>
      </c>
      <c r="P414" s="76" t="n">
        <f aca="false">P39+P62+P91+P361+P401+P409+P97</f>
        <v>16680.6</v>
      </c>
      <c r="Q414" s="76" t="n">
        <f aca="false">Q39+Q62+Q91+Q361+Q401+Q409+Q97</f>
        <v>36990</v>
      </c>
      <c r="R414" s="76" t="n">
        <f aca="false">R39+R62+R91+R361+R401+R409+R97</f>
        <v>36270</v>
      </c>
      <c r="S414" s="76" t="n">
        <f aca="false">S39+S62+S91+S361+S401+S409+S97</f>
        <v>0</v>
      </c>
      <c r="T414" s="76" t="n">
        <f aca="false">T39+T62+T91+T361+T401+T409+T97</f>
        <v>0</v>
      </c>
      <c r="U414" s="76" t="n">
        <f aca="false">U39+U62+U91+U361+U401+U409+U97</f>
        <v>0</v>
      </c>
      <c r="V414" s="76" t="n">
        <f aca="false">V39+V62+V91+V361+V401+V409+V97</f>
        <v>0</v>
      </c>
      <c r="W414" s="76" t="n">
        <f aca="false">W39+W62+W91+W361+W401+W409+W97</f>
        <v>0</v>
      </c>
      <c r="X414" s="76" t="n">
        <f aca="false">X39+X62+X91+X361+X401+X409+X97</f>
        <v>0</v>
      </c>
      <c r="Y414" s="76" t="n">
        <f aca="false">Y39+Y62+Y91+Y361+Y401+Y409+Y97</f>
        <v>0</v>
      </c>
      <c r="Z414" s="76" t="n">
        <f aca="false">Z39+Z62+Z91+Z361+Z401+Z409+Z97</f>
        <v>0</v>
      </c>
      <c r="AA414" s="76" t="n">
        <f aca="false">AA39+AA62+AA91+AA361+AA401+AA409+AA97</f>
        <v>0</v>
      </c>
      <c r="AB414" s="76" t="n">
        <f aca="false">AB39+AB62+AB91+AB361+AB401+AB409+AB97</f>
        <v>0</v>
      </c>
      <c r="AC414" s="76" t="n">
        <f aca="false">AC39+AC62+AC91+AC361+AC401+AC409+AC97</f>
        <v>0</v>
      </c>
      <c r="AD414" s="76" t="n">
        <f aca="false">AD39+AD62+AD91+AD361+AD401+AD409+AD97</f>
        <v>0</v>
      </c>
      <c r="AE414" s="76" t="n">
        <f aca="false">AE39+AE62+AE91+AE361+AE401+AE409+AE97</f>
        <v>0</v>
      </c>
      <c r="AF414" s="76" t="n">
        <f aca="false">AF39+AF62+AF91+AF361+AF401+AF409+AF97</f>
        <v>0</v>
      </c>
      <c r="AG414" s="76" t="n">
        <f aca="false">AG39+AG62+AG91+AG361+AG401+AG409+AG97</f>
        <v>0</v>
      </c>
      <c r="AH414" s="76" t="n">
        <f aca="false">AH39+AH62+AH91+AH361+AH401+AH409+AH97</f>
        <v>0</v>
      </c>
      <c r="AI414" s="76" t="n">
        <f aca="false">AI39+AI62+AI91+AI361+AI401+AI409+AI97</f>
        <v>0</v>
      </c>
      <c r="AJ414" s="76" t="n">
        <f aca="false">AJ39+AJ62+AJ91+AJ361+AJ401+AJ409+AJ97</f>
        <v>0</v>
      </c>
      <c r="AK414" s="76" t="n">
        <f aca="false">AK39+AK62+AK91+AK361+AK401+AK409+AK97</f>
        <v>0</v>
      </c>
    </row>
    <row r="415" customFormat="false" ht="48" hidden="false" customHeight="true" outlineLevel="0" collapsed="false">
      <c r="A415" s="77" t="s">
        <v>210</v>
      </c>
      <c r="B415" s="77"/>
      <c r="C415" s="77"/>
      <c r="D415" s="77"/>
      <c r="E415" s="77"/>
      <c r="F415" s="77"/>
      <c r="G415" s="3"/>
      <c r="R415" s="78"/>
      <c r="AL415" s="7" t="s">
        <v>211</v>
      </c>
    </row>
    <row r="416" customFormat="false" ht="15" hidden="false" customHeight="false" outlineLevel="0" collapsed="false">
      <c r="B416" s="79"/>
    </row>
  </sheetData>
  <mergeCells count="280">
    <mergeCell ref="O1:R1"/>
    <mergeCell ref="O3:R3"/>
    <mergeCell ref="A5:P5"/>
    <mergeCell ref="A7:A9"/>
    <mergeCell ref="B7:B9"/>
    <mergeCell ref="C7:C9"/>
    <mergeCell ref="D7:R7"/>
    <mergeCell ref="D8:D9"/>
    <mergeCell ref="E8:E9"/>
    <mergeCell ref="F8:R8"/>
    <mergeCell ref="B11:P11"/>
    <mergeCell ref="A12:A15"/>
    <mergeCell ref="B12:B15"/>
    <mergeCell ref="C12:C15"/>
    <mergeCell ref="A16:A19"/>
    <mergeCell ref="B16:B19"/>
    <mergeCell ref="C16:C19"/>
    <mergeCell ref="A20:A23"/>
    <mergeCell ref="B20:B23"/>
    <mergeCell ref="C20:C23"/>
    <mergeCell ref="A24:A27"/>
    <mergeCell ref="B24:B27"/>
    <mergeCell ref="C24:C27"/>
    <mergeCell ref="A28:A31"/>
    <mergeCell ref="B28:B31"/>
    <mergeCell ref="C28:C31"/>
    <mergeCell ref="A32:A35"/>
    <mergeCell ref="B32:B35"/>
    <mergeCell ref="C32:C35"/>
    <mergeCell ref="B36:C36"/>
    <mergeCell ref="B37:C39"/>
    <mergeCell ref="B40:P40"/>
    <mergeCell ref="A41:A44"/>
    <mergeCell ref="B41:B44"/>
    <mergeCell ref="C41:C44"/>
    <mergeCell ref="A45:A48"/>
    <mergeCell ref="B45:B48"/>
    <mergeCell ref="C45:C48"/>
    <mergeCell ref="A49:A52"/>
    <mergeCell ref="B49:B52"/>
    <mergeCell ref="C49:C52"/>
    <mergeCell ref="A53:A57"/>
    <mergeCell ref="B53:B57"/>
    <mergeCell ref="C53:C57"/>
    <mergeCell ref="A58:A62"/>
    <mergeCell ref="B58:C58"/>
    <mergeCell ref="B59:C62"/>
    <mergeCell ref="B63:P63"/>
    <mergeCell ref="A64:A67"/>
    <mergeCell ref="B64:B67"/>
    <mergeCell ref="C64:C67"/>
    <mergeCell ref="A68:A71"/>
    <mergeCell ref="B68:B71"/>
    <mergeCell ref="C68:C71"/>
    <mergeCell ref="A72:A75"/>
    <mergeCell ref="B72:B75"/>
    <mergeCell ref="C72:C75"/>
    <mergeCell ref="A76:A79"/>
    <mergeCell ref="B76:B79"/>
    <mergeCell ref="A80:A83"/>
    <mergeCell ref="B80:B83"/>
    <mergeCell ref="A84:A87"/>
    <mergeCell ref="B84:B87"/>
    <mergeCell ref="C84:C87"/>
    <mergeCell ref="A88:A91"/>
    <mergeCell ref="B88:C88"/>
    <mergeCell ref="B89:C91"/>
    <mergeCell ref="A92:P92"/>
    <mergeCell ref="A93:A97"/>
    <mergeCell ref="B93:B97"/>
    <mergeCell ref="C93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8"/>
    <mergeCell ref="B110:B118"/>
    <mergeCell ref="C110:C118"/>
    <mergeCell ref="A119:A122"/>
    <mergeCell ref="B119:B122"/>
    <mergeCell ref="C119:C122"/>
    <mergeCell ref="A123:A126"/>
    <mergeCell ref="B123:B126"/>
    <mergeCell ref="C123:C126"/>
    <mergeCell ref="A127:A130"/>
    <mergeCell ref="B127:B130"/>
    <mergeCell ref="C127:C130"/>
    <mergeCell ref="A131:A134"/>
    <mergeCell ref="B131:B134"/>
    <mergeCell ref="C131:C134"/>
    <mergeCell ref="A135:A138"/>
    <mergeCell ref="B135:B138"/>
    <mergeCell ref="C135:C138"/>
    <mergeCell ref="A139:A142"/>
    <mergeCell ref="B139:B142"/>
    <mergeCell ref="C139:C142"/>
    <mergeCell ref="A143:A146"/>
    <mergeCell ref="B143:B146"/>
    <mergeCell ref="C143:C146"/>
    <mergeCell ref="A147:A150"/>
    <mergeCell ref="B147:B150"/>
    <mergeCell ref="C147:C150"/>
    <mergeCell ref="A151:A154"/>
    <mergeCell ref="B151:B154"/>
    <mergeCell ref="C151:C154"/>
    <mergeCell ref="A155:A158"/>
    <mergeCell ref="B155:B158"/>
    <mergeCell ref="C155:C158"/>
    <mergeCell ref="A159:A162"/>
    <mergeCell ref="B159:B162"/>
    <mergeCell ref="C159:C162"/>
    <mergeCell ref="A163:A166"/>
    <mergeCell ref="B163:B166"/>
    <mergeCell ref="C163:C166"/>
    <mergeCell ref="A167:A175"/>
    <mergeCell ref="B167:B175"/>
    <mergeCell ref="C167:C175"/>
    <mergeCell ref="A176:A179"/>
    <mergeCell ref="B176:B179"/>
    <mergeCell ref="C176:C179"/>
    <mergeCell ref="A180:A183"/>
    <mergeCell ref="B180:B183"/>
    <mergeCell ref="C180:C183"/>
    <mergeCell ref="A184:A187"/>
    <mergeCell ref="B184:B187"/>
    <mergeCell ref="C184:C187"/>
    <mergeCell ref="A188:A191"/>
    <mergeCell ref="B188:B191"/>
    <mergeCell ref="C188:C191"/>
    <mergeCell ref="A192:A195"/>
    <mergeCell ref="B192:B195"/>
    <mergeCell ref="C192:C195"/>
    <mergeCell ref="A196:A199"/>
    <mergeCell ref="B196:B199"/>
    <mergeCell ref="C196:C199"/>
    <mergeCell ref="A200:A203"/>
    <mergeCell ref="B200:B203"/>
    <mergeCell ref="C200:C203"/>
    <mergeCell ref="A204:A207"/>
    <mergeCell ref="B204:B207"/>
    <mergeCell ref="C204:C207"/>
    <mergeCell ref="T206:V206"/>
    <mergeCell ref="W206:Y206"/>
    <mergeCell ref="Z206:AB206"/>
    <mergeCell ref="AC206:AE206"/>
    <mergeCell ref="AF206:AH206"/>
    <mergeCell ref="AI206:AK206"/>
    <mergeCell ref="T207:V207"/>
    <mergeCell ref="W207:Y207"/>
    <mergeCell ref="Z207:AB207"/>
    <mergeCell ref="AC207:AE207"/>
    <mergeCell ref="AF207:AH207"/>
    <mergeCell ref="AI207:AK207"/>
    <mergeCell ref="A208:A211"/>
    <mergeCell ref="B208:B211"/>
    <mergeCell ref="C208:C283"/>
    <mergeCell ref="A212:A215"/>
    <mergeCell ref="B212:B215"/>
    <mergeCell ref="A216:A219"/>
    <mergeCell ref="B216:B219"/>
    <mergeCell ref="A220:A223"/>
    <mergeCell ref="B220:B223"/>
    <mergeCell ref="A224:A227"/>
    <mergeCell ref="B224:B227"/>
    <mergeCell ref="A228:A231"/>
    <mergeCell ref="B228:B231"/>
    <mergeCell ref="A232:A235"/>
    <mergeCell ref="B232:B235"/>
    <mergeCell ref="A236:A239"/>
    <mergeCell ref="B236:B239"/>
    <mergeCell ref="A240:A243"/>
    <mergeCell ref="B240:B243"/>
    <mergeCell ref="A244:A247"/>
    <mergeCell ref="B244:B247"/>
    <mergeCell ref="A248:A251"/>
    <mergeCell ref="B248:B251"/>
    <mergeCell ref="A252:A255"/>
    <mergeCell ref="B252:B255"/>
    <mergeCell ref="A256:A259"/>
    <mergeCell ref="B256:B259"/>
    <mergeCell ref="A260:A263"/>
    <mergeCell ref="B260:B263"/>
    <mergeCell ref="A264:A267"/>
    <mergeCell ref="B264:B267"/>
    <mergeCell ref="A268:A271"/>
    <mergeCell ref="B268:B271"/>
    <mergeCell ref="A272:A275"/>
    <mergeCell ref="B272:B275"/>
    <mergeCell ref="A276:A279"/>
    <mergeCell ref="B276:B279"/>
    <mergeCell ref="A280:A283"/>
    <mergeCell ref="B280:B283"/>
    <mergeCell ref="A284:A287"/>
    <mergeCell ref="B284:B287"/>
    <mergeCell ref="C284:C287"/>
    <mergeCell ref="A288:A291"/>
    <mergeCell ref="B288:B291"/>
    <mergeCell ref="C288:C291"/>
    <mergeCell ref="A292:A300"/>
    <mergeCell ref="B292:B300"/>
    <mergeCell ref="C292:C300"/>
    <mergeCell ref="A301:A305"/>
    <mergeCell ref="B301:B305"/>
    <mergeCell ref="C301:C305"/>
    <mergeCell ref="A306:A309"/>
    <mergeCell ref="B306:B309"/>
    <mergeCell ref="C306:C309"/>
    <mergeCell ref="A310:A313"/>
    <mergeCell ref="B310:B313"/>
    <mergeCell ref="C310:C313"/>
    <mergeCell ref="A314:A318"/>
    <mergeCell ref="B314:B318"/>
    <mergeCell ref="C314:C318"/>
    <mergeCell ref="A319:A322"/>
    <mergeCell ref="B319:B322"/>
    <mergeCell ref="C319:C322"/>
    <mergeCell ref="A323:A327"/>
    <mergeCell ref="B323:B327"/>
    <mergeCell ref="C323:C327"/>
    <mergeCell ref="A328:A332"/>
    <mergeCell ref="B328:B332"/>
    <mergeCell ref="C328:C332"/>
    <mergeCell ref="A333:A337"/>
    <mergeCell ref="B333:B337"/>
    <mergeCell ref="C333:C337"/>
    <mergeCell ref="A338:A341"/>
    <mergeCell ref="B338:B341"/>
    <mergeCell ref="C338:C341"/>
    <mergeCell ref="A342:A345"/>
    <mergeCell ref="B342:B345"/>
    <mergeCell ref="C342:C345"/>
    <mergeCell ref="A346:A349"/>
    <mergeCell ref="B346:B349"/>
    <mergeCell ref="C346:C349"/>
    <mergeCell ref="A350:A353"/>
    <mergeCell ref="B350:B353"/>
    <mergeCell ref="C350:C353"/>
    <mergeCell ref="A354:A357"/>
    <mergeCell ref="B354:B357"/>
    <mergeCell ref="C354:C357"/>
    <mergeCell ref="A358:A361"/>
    <mergeCell ref="B358:B361"/>
    <mergeCell ref="C358:C361"/>
    <mergeCell ref="A362:A365"/>
    <mergeCell ref="B362:B365"/>
    <mergeCell ref="C362:C397"/>
    <mergeCell ref="A366:A369"/>
    <mergeCell ref="B366:B369"/>
    <mergeCell ref="A370:A373"/>
    <mergeCell ref="B370:B373"/>
    <mergeCell ref="A374:A377"/>
    <mergeCell ref="B374:B377"/>
    <mergeCell ref="A378:A381"/>
    <mergeCell ref="B378:B381"/>
    <mergeCell ref="A382:A385"/>
    <mergeCell ref="B382:B385"/>
    <mergeCell ref="A386:A389"/>
    <mergeCell ref="B386:B389"/>
    <mergeCell ref="A390:A393"/>
    <mergeCell ref="B390:B393"/>
    <mergeCell ref="A394:A397"/>
    <mergeCell ref="B394:B397"/>
    <mergeCell ref="A398:A401"/>
    <mergeCell ref="B398:B401"/>
    <mergeCell ref="C398:C401"/>
    <mergeCell ref="A402:A405"/>
    <mergeCell ref="B402:B405"/>
    <mergeCell ref="C402:C405"/>
    <mergeCell ref="A406:A409"/>
    <mergeCell ref="B406:B409"/>
    <mergeCell ref="C406:C409"/>
    <mergeCell ref="A410:A414"/>
    <mergeCell ref="B410:C410"/>
    <mergeCell ref="B411:C414"/>
    <mergeCell ref="A415:F415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Соколова</cp:lastModifiedBy>
  <cp:lastPrinted>2025-09-18T23:32:38Z</cp:lastPrinted>
  <dcterms:modified xsi:type="dcterms:W3CDTF">2025-09-18T23:32:43Z</dcterms:modified>
  <cp:revision>0</cp:revision>
  <dc:subject/>
  <dc:title/>
</cp:coreProperties>
</file>